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1"/>
  </bookViews>
  <sheets>
    <sheet name="Rekapitulácia stavby" sheetId="1" state="visible" r:id="rId2"/>
    <sheet name="01 - Zateplenie obvodovéh..." sheetId="2" state="visible" r:id="rId3"/>
    <sheet name="02 - Zateplenie strešného..." sheetId="3" state="visible" r:id="rId4"/>
    <sheet name="03 - Výmena otvorových ko..." sheetId="4" state="visible" r:id="rId5"/>
    <sheet name="01 - Súvisiace stavebné p..." sheetId="5" state="visible" r:id="rId6"/>
    <sheet name="02 - Vykurovanie" sheetId="6" state="visible" r:id="rId7"/>
    <sheet name="03 - ELEKTROINŠTALÁCIA -č..." sheetId="7" state="visible" r:id="rId8"/>
  </sheets>
  <definedNames>
    <definedName function="false" hidden="false" localSheetId="4" name="_xlnm.Print_Area" vbProcedure="false">'01 - Súvisiace stavebné p...'!$C$4:$Q$70,'01 - Súvisiace stavebné p...'!$C$76:$Q$115,'01 - Súvisiace stavebné p...'!$C$121:$Q$537</definedName>
    <definedName function="false" hidden="false" localSheetId="4" name="_xlnm.Print_Titles" vbProcedure="false">'01 - Súvisiace stavebné p...'!$132:$132</definedName>
    <definedName function="false" hidden="false" localSheetId="1" name="_xlnm.Print_Area" vbProcedure="false">'01 - Zateplenie obvodovéh...'!$C$4:$Q$70,'01 - Zateplenie obvodovéh...'!$C$76:$Q$114,'01 - Zateplenie obvodovéh...'!$C$120:$Q$314</definedName>
    <definedName function="false" hidden="false" localSheetId="1" name="_xlnm.Print_Titles" vbProcedure="false">'01 - Zateplenie obvodovéh...'!$130:$130</definedName>
    <definedName function="false" hidden="false" localSheetId="5" name="_xlnm.Print_Area" vbProcedure="false">'02 - Vykurovanie'!$C$4:$Q$70,'02 - Vykurovanie'!$C$76:$Q$109,'02 - Vykurovanie'!$C$115:$Q$240</definedName>
    <definedName function="false" hidden="false" localSheetId="5" name="_xlnm.Print_Titles" vbProcedure="false">'02 - Vykurovanie'!$126:$126</definedName>
    <definedName function="false" hidden="false" localSheetId="2" name="_xlnm.Print_Area" vbProcedure="false">'02 - Zateplenie strešného...'!$C$4:$Q$70,'02 - Zateplenie strešného...'!$C$76:$Q$107,'02 - Zateplenie strešného...'!$C$113:$Q$289</definedName>
    <definedName function="false" hidden="false" localSheetId="2" name="_xlnm.Print_Titles" vbProcedure="false">'02 - Zateplenie strešného...'!$123:$123</definedName>
    <definedName function="false" hidden="false" localSheetId="6" name="_xlnm.Print_Area" vbProcedure="false">'03 - ELEKTROINŠTALÁCIA -č...'!$C$4:$Q$70,'03 - ELEKTROINŠTALÁCIA -č...'!$C$76:$Q$104,'03 - ELEKTROINŠTALÁCIA -č...'!$C$110:$Q$306</definedName>
    <definedName function="false" hidden="false" localSheetId="6" name="_xlnm.Print_Titles" vbProcedure="false">'03 - ELEKTROINŠTALÁCIA -č...'!$121:$121</definedName>
    <definedName function="false" hidden="false" localSheetId="3" name="_xlnm.Print_Area" vbProcedure="false">'03 - Výmena otvorových ko...'!$C$4:$Q$70,'03 - Výmena otvorových ko...'!$C$76:$Q$108,'03 - Výmena otvorových ko...'!$C$114:$Q$535</definedName>
    <definedName function="false" hidden="false" localSheetId="3" name="_xlnm.Print_Titles" vbProcedure="false">'03 - Výmena otvorových ko...'!$124:$124</definedName>
    <definedName function="false" hidden="false" localSheetId="0" name="_xlnm.Print_Area" vbProcedure="false">'Rekapitulácia stavby'!$C$4:$AP$70,'Rekapitulácia stavby'!$C$76:$AP$102</definedName>
    <definedName function="false" hidden="false" localSheetId="0" name="_xlnm.Print_Titles" vbProcedure="false">'Rekapitulácia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9" uniqueCount="2034">
  <si>
    <t xml:space="preserve">2012</t>
  </si>
  <si>
    <t xml:space="preserve">Hárok obsahuje:</t>
  </si>
  <si>
    <t xml:space="preserve">1) Súhrnný list stavby</t>
  </si>
  <si>
    <t xml:space="preserve">2) Rekapitulácia objektov</t>
  </si>
  <si>
    <t xml:space="preserve">2.0</t>
  </si>
  <si>
    <t xml:space="preserve">False</t>
  </si>
  <si>
    <t xml:space="preserve">optimalizované pre tlač zostáv vo formáte A4 - na výšku</t>
  </si>
  <si>
    <t xml:space="preserve">&gt;&gt;  skryté stĺpce  &lt;&lt;</t>
  </si>
  <si>
    <t xml:space="preserve">0,001</t>
  </si>
  <si>
    <t xml:space="preserve">20</t>
  </si>
  <si>
    <t xml:space="preserve">SÚHRNNÝ LIST STAVBY</t>
  </si>
  <si>
    <t xml:space="preserve">v ---  nižšie sa nachádzajú doplnkové a pomocné údaje k zostavám  --- v</t>
  </si>
  <si>
    <t xml:space="preserve">Návod na vyplnenie</t>
  </si>
  <si>
    <t xml:space="preserve">Kód:</t>
  </si>
  <si>
    <t xml:space="preserve">Meniť je možné iba bunky so žltým podfarbením!
1) na prvom liste Rekapitulácie stavby vyplňte v zostave
    a) Súhrnný list
       - údaje o Zhotoviteľovi
         (prenesú sa do ostatných zostáv aj v iných listoch)
    b) Rekapitulácia objektov
       - potrebné Ostatné náklady
2) na vybraných listoch vyplňte v zostave
    a) Krycí list
       - údaje o Zhotoviteľovi, pokiaľ sa líšia od údajov o Zhotoviteľovi na Súhrnnom liste
         (údaje se prenesú do ostatných zostav v danom liste)
    b) Rekapitulácia rozpočtu
       - potrebné Ostatné náklady
    c) Celkové náklady za stavbu
       - ceny na položkách
       - množstvo, pokiaľ má žlté podfarbenie
       - a v prípade potreby poznámku (tá je v skrytom stĺpci)</t>
  </si>
  <si>
    <t xml:space="preserve">Stavba:</t>
  </si>
  <si>
    <t xml:space="preserve">Mestský úrad Vrútky - zlepšenie energetickej náročnosti stavby</t>
  </si>
  <si>
    <t xml:space="preserve">JKSO:</t>
  </si>
  <si>
    <t xml:space="preserve">KS:</t>
  </si>
  <si>
    <t xml:space="preserve">Miesto:</t>
  </si>
  <si>
    <t xml:space="preserve">Námestie S.Zachara č. 4, Vrútky</t>
  </si>
  <si>
    <t xml:space="preserve">Dátum:</t>
  </si>
  <si>
    <t xml:space="preserve">5.3.2016</t>
  </si>
  <si>
    <t xml:space="preserve">Objednávateľ:</t>
  </si>
  <si>
    <t xml:space="preserve">IČO:</t>
  </si>
  <si>
    <t xml:space="preserve">Mesto Vrútky</t>
  </si>
  <si>
    <t xml:space="preserve">IČO DPH:</t>
  </si>
  <si>
    <t xml:space="preserve">Zhotoviteľ:</t>
  </si>
  <si>
    <t xml:space="preserve">Projektant:</t>
  </si>
  <si>
    <t xml:space="preserve">Ing. Šimúnová a kol.</t>
  </si>
  <si>
    <t xml:space="preserve">True</t>
  </si>
  <si>
    <t xml:space="preserve">0,01</t>
  </si>
  <si>
    <t xml:space="preserve">Spracovateľ:</t>
  </si>
  <si>
    <t xml:space="preserve">Poznámka:</t>
  </si>
  <si>
    <t xml:space="preserve">Náklady z rozpočtov</t>
  </si>
  <si>
    <t xml:space="preserve">Ostatné náklady zo súhrnného listu</t>
  </si>
  <si>
    <t xml:space="preserve">Cena bez DPH</t>
  </si>
  <si>
    <t xml:space="preserve">DPH</t>
  </si>
  <si>
    <t xml:space="preserve">základná</t>
  </si>
  <si>
    <t xml:space="preserve">z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Informatívne údaje z listov zákaziek</t>
  </si>
  <si>
    <t xml:space="preserve">Kód</t>
  </si>
  <si>
    <t xml:space="preserve">Objekt</t>
  </si>
  <si>
    <t xml:space="preserve">Cena bez DPH [EUR]</t>
  </si>
  <si>
    <t xml:space="preserve">Cena s DPH [EUR]</t>
  </si>
  <si>
    <t xml:space="preserve">z toho Ostat.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
[EUR]</t>
  </si>
  <si>
    <t xml:space="preserve">DPH znížená prenesená
[EUR]</t>
  </si>
  <si>
    <t xml:space="preserve">Základňa
DPH základná</t>
  </si>
  <si>
    <t xml:space="preserve">Základňa
DPH znížená</t>
  </si>
  <si>
    <t xml:space="preserve">Základňa
DPH zákl. prenesená</t>
  </si>
  <si>
    <t xml:space="preserve">Základňa
DPH zníž. prenesená</t>
  </si>
  <si>
    <t xml:space="preserve">Základňa
DPH nulová</t>
  </si>
  <si>
    <t xml:space="preserve">1) Náklady z rozpočtov</t>
  </si>
  <si>
    <t xml:space="preserve">D</t>
  </si>
  <si>
    <t xml:space="preserve">0</t>
  </si>
  <si>
    <t xml:space="preserve">###NOIMPORT###</t>
  </si>
  <si>
    <t xml:space="preserve">IMPORT</t>
  </si>
  <si>
    <t xml:space="preserve">{81c75161-20be-4c81-a486-2d0dc9f4615b}</t>
  </si>
  <si>
    <t xml:space="preserve">{00000000-0000-0000-0000-000000000000}</t>
  </si>
  <si>
    <t xml:space="preserve">/</t>
  </si>
  <si>
    <t xml:space="preserve">01</t>
  </si>
  <si>
    <t xml:space="preserve">Zateplenie obvodového plášťa</t>
  </si>
  <si>
    <t xml:space="preserve">1</t>
  </si>
  <si>
    <t xml:space="preserve">{ab63108f-6738-4c48-b77a-38ff0a5ecb28}</t>
  </si>
  <si>
    <t xml:space="preserve">02</t>
  </si>
  <si>
    <t xml:space="preserve">Zateplenie strešného plášťa</t>
  </si>
  <si>
    <t xml:space="preserve">{77646a93-0d83-4b4e-a560-05f59c40721d}</t>
  </si>
  <si>
    <t xml:space="preserve">03</t>
  </si>
  <si>
    <t xml:space="preserve">Výmena otvorových konštrukcií</t>
  </si>
  <si>
    <t xml:space="preserve">{db6faebd-ca71-4688-9f4a-e130b037759f}</t>
  </si>
  <si>
    <t xml:space="preserve">04</t>
  </si>
  <si>
    <t xml:space="preserve">Ostatné</t>
  </si>
  <si>
    <t xml:space="preserve">{abc3babb-b9c0-4706-88af-0aacd0529592}</t>
  </si>
  <si>
    <t xml:space="preserve">Súvisiace stavebné práce</t>
  </si>
  <si>
    <t xml:space="preserve">2</t>
  </si>
  <si>
    <t xml:space="preserve">{3678eeea-8305-4095-9398-39c152191263}</t>
  </si>
  <si>
    <t xml:space="preserve">Vykurovanie</t>
  </si>
  <si>
    <t xml:space="preserve">{9c808ced-bb46-4db9-b5b2-e4f5b668d068}</t>
  </si>
  <si>
    <t xml:space="preserve">ELEKTROINŠTALÁCIA -časť osvetlenie</t>
  </si>
  <si>
    <t xml:space="preserve">{2a7b0f61-7ab6-4823-b7d1-dff0e3ed55e8}</t>
  </si>
  <si>
    <t xml:space="preserve">2) Ostatné náklady zo súhrnného listu</t>
  </si>
  <si>
    <t xml:space="preserve">Percent. zadanie
[% nákladov rozpočtu]</t>
  </si>
  <si>
    <t xml:space="preserve">Zaradenie nákladov</t>
  </si>
  <si>
    <t xml:space="preserve">Ostatné náklady</t>
  </si>
  <si>
    <t xml:space="preserve">stavebná časť</t>
  </si>
  <si>
    <t xml:space="preserve">OSTATNENAKLADY</t>
  </si>
  <si>
    <t xml:space="preserve">Vyplň vlastné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ácia rozpočtu</t>
  </si>
  <si>
    <t xml:space="preserve">3) Rozpočet</t>
  </si>
  <si>
    <t xml:space="preserve">Späť na hárok:</t>
  </si>
  <si>
    <t xml:space="preserve">Rekapitulácia stavby</t>
  </si>
  <si>
    <t xml:space="preserve">KRYCÍ LIST ROZPOČTU</t>
  </si>
  <si>
    <t xml:space="preserve">Objekt:</t>
  </si>
  <si>
    <t xml:space="preserve">01 - Zateplenie obvodového plášťa</t>
  </si>
  <si>
    <t xml:space="preserve">Náklady z rozpočtu</t>
  </si>
  <si>
    <t xml:space="preserve">REKAPITULÁCIA ROZPOČTU</t>
  </si>
  <si>
    <t xml:space="preserve">Kód - Popis</t>
  </si>
  <si>
    <t xml:space="preserve">Cena celkom [EUR]</t>
  </si>
  <si>
    <t xml:space="preserve">1) Náklady z rozpočtu</t>
  </si>
  <si>
    <t xml:space="preserve">-1</t>
  </si>
  <si>
    <t xml:space="preserve">HSV - Práce a dodávky HSV</t>
  </si>
  <si>
    <t xml:space="preserve">    6 - Úpravy povrchov, podlahy, osadenie</t>
  </si>
  <si>
    <t xml:space="preserve">    9 - Ostatné konštrukcie a práce-búranie</t>
  </si>
  <si>
    <t xml:space="preserve">    99 - Presun hmôt HSV</t>
  </si>
  <si>
    <t xml:space="preserve">PSV - Práce a dodávky PSV</t>
  </si>
  <si>
    <t xml:space="preserve">    713 - Izolácie tepelné</t>
  </si>
  <si>
    <t xml:space="preserve">    764 - Konštrukcie klampiarske</t>
  </si>
  <si>
    <t xml:space="preserve">    767 - Konštrukcie doplnkové kovové</t>
  </si>
  <si>
    <t xml:space="preserve">    784 - Dokončovacie práce - maľby</t>
  </si>
  <si>
    <t xml:space="preserve">M - Práce a dodávky M</t>
  </si>
  <si>
    <t xml:space="preserve">    21-M - Elektromontáže</t>
  </si>
  <si>
    <t xml:space="preserve">VRN - Vedľajšie rozpočtové náklady</t>
  </si>
  <si>
    <t xml:space="preserve">    VRN06 - Zariadenie staveniska</t>
  </si>
  <si>
    <t xml:space="preserve">    VRN08 - Vplyv pracovného prostredia</t>
  </si>
  <si>
    <t xml:space="preserve">    N01 - Poznámka</t>
  </si>
  <si>
    <t xml:space="preserve">VP -   Práce naviac</t>
  </si>
  <si>
    <t xml:space="preserve">2) Ostatné náklady</t>
  </si>
  <si>
    <t xml:space="preserve">GZS</t>
  </si>
  <si>
    <t xml:space="preserve">VRN</t>
  </si>
  <si>
    <t xml:space="preserve">Projektové práce</t>
  </si>
  <si>
    <t xml:space="preserve">Sťažené podmienky</t>
  </si>
  <si>
    <t xml:space="preserve">Vplyv prostredia</t>
  </si>
  <si>
    <t xml:space="preserve">Iné VRN</t>
  </si>
  <si>
    <t xml:space="preserve">Kompletačná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o</t>
  </si>
  <si>
    <t xml:space="preserve">J.cena [EUR]</t>
  </si>
  <si>
    <t xml:space="preserve">Poznámka</t>
  </si>
  <si>
    <t xml:space="preserve">J. Nh [h]</t>
  </si>
  <si>
    <t xml:space="preserve">Nh celkom [h]</t>
  </si>
  <si>
    <t xml:space="preserve">J. hmotnosť
[t]</t>
  </si>
  <si>
    <t xml:space="preserve">Hmotnosť
celkom [t]</t>
  </si>
  <si>
    <t xml:space="preserve">J. suť [t]</t>
  </si>
  <si>
    <t xml:space="preserve">Suť Celkom [t]</t>
  </si>
  <si>
    <t xml:space="preserve">ROZPOCET</t>
  </si>
  <si>
    <t xml:space="preserve">K</t>
  </si>
  <si>
    <t xml:space="preserve">611461136</t>
  </si>
  <si>
    <t xml:space="preserve">Vnútorná omietka stropov BAUMIT, vápennocementová, strojné miešanie, ručné nanášanie, Baumit MVR Uni (Baumit MVR Uni) hr. 8 mm</t>
  </si>
  <si>
    <t xml:space="preserve">m2</t>
  </si>
  <si>
    <t xml:space="preserve">4</t>
  </si>
  <si>
    <t xml:space="preserve">-1689587881</t>
  </si>
  <si>
    <t xml:space="preserve">" na ploche zateplenia stropov 1.PP "   228,867</t>
  </si>
  <si>
    <t xml:space="preserve">VV</t>
  </si>
  <si>
    <t xml:space="preserve">Súčet</t>
  </si>
  <si>
    <t xml:space="preserve">611481119</t>
  </si>
  <si>
    <t xml:space="preserve">Potiahnutie vnútorných stropov sklotextílnou mriežkou s celoplošným prilepením</t>
  </si>
  <si>
    <t xml:space="preserve">-1853290173</t>
  </si>
  <si>
    <t xml:space="preserve">3</t>
  </si>
  <si>
    <t xml:space="preserve">622425421</t>
  </si>
  <si>
    <t xml:space="preserve">Oprava v.omiet.vápenných a vápenocem. stupeň členitosti V, VI,VII - 40 % opravovanej plochy</t>
  </si>
  <si>
    <t xml:space="preserve">501384881</t>
  </si>
  <si>
    <t xml:space="preserve">" sokel- priemerná výška 2,25m  "   </t>
  </si>
  <si>
    <t xml:space="preserve">(2*32,70+2*1,20+17,90+21,75+8,50+0,90+2*1,00+1,70+5,55+7,50)*2,25</t>
  </si>
  <si>
    <t xml:space="preserve">" odpočet otvorov "   </t>
  </si>
  <si>
    <t xml:space="preserve">-1,20*1,20*20</t>
  </si>
  <si>
    <t xml:space="preserve">-0,60*1,20*4</t>
  </si>
  <si>
    <t xml:space="preserve">-0,80*1,97</t>
  </si>
  <si>
    <t xml:space="preserve">-1,35*1,97</t>
  </si>
  <si>
    <t xml:space="preserve">-1,40*2,10</t>
  </si>
  <si>
    <t xml:space="preserve">-1,00*2,05</t>
  </si>
  <si>
    <t xml:space="preserve">-1,70*2,00</t>
  </si>
  <si>
    <t xml:space="preserve">-1,75*2,25</t>
  </si>
  <si>
    <t xml:space="preserve">" prípočet ostenia </t>
  </si>
  <si>
    <t xml:space="preserve">(1,20+1,20)*2*0,35*20</t>
  </si>
  <si>
    <t xml:space="preserve">(0,60+1,20)*2*0,35*4</t>
  </si>
  <si>
    <t xml:space="preserve">2*2,00*0,15</t>
  </si>
  <si>
    <t xml:space="preserve">2*2,25*0,15</t>
  </si>
  <si>
    <t xml:space="preserve">(1,20+1,20)*2*0,25*2</t>
  </si>
  <si>
    <t xml:space="preserve">(0,40+1,20)*2*0,25*4</t>
  </si>
  <si>
    <t xml:space="preserve">Medzisúčet</t>
  </si>
  <si>
    <t xml:space="preserve">" 1.NP výška 4,500mm "</t>
  </si>
  <si>
    <t xml:space="preserve">(2*32,40+2*1,20+17,60+21,45+8,35+0,90+2*0,97+1,70+5,55+7,50)*4,50</t>
  </si>
  <si>
    <t xml:space="preserve">" odpočet otvorov "</t>
  </si>
  <si>
    <t xml:space="preserve">-1,50*2,15*1</t>
  </si>
  <si>
    <t xml:space="preserve">-0,60*2,60*2</t>
  </si>
  <si>
    <t xml:space="preserve">-1,50*2,60*20</t>
  </si>
  <si>
    <t xml:space="preserve">-1,85*2,60*2</t>
  </si>
  <si>
    <t xml:space="preserve">-0,60*1,97*4</t>
  </si>
  <si>
    <t xml:space="preserve">-1,70*1,00</t>
  </si>
  <si>
    <t xml:space="preserve">-(1,75*1,35+2,20)</t>
  </si>
  <si>
    <t xml:space="preserve">" prípočet ostenia "</t>
  </si>
  <si>
    <t xml:space="preserve">(1,50+2,15)*2*0,25*1</t>
  </si>
  <si>
    <t xml:space="preserve">(0,60+2,60)*2*0,25*2</t>
  </si>
  <si>
    <t xml:space="preserve">(1,50+2,60)*2*0,25*20</t>
  </si>
  <si>
    <t xml:space="preserve">(1,85+2,60)*2*0,25*2</t>
  </si>
  <si>
    <t xml:space="preserve">(0,60+1,97)*2*0,25*4</t>
  </si>
  <si>
    <t xml:space="preserve">1,00*0,15*2</t>
  </si>
  <si>
    <t xml:space="preserve">1,35*0,15*2+(1,35+1,40)*2*0,25</t>
  </si>
  <si>
    <t xml:space="preserve">(1,50+2,00)*2*0,25*1</t>
  </si>
  <si>
    <t xml:space="preserve">" 2.NP výška 5,775mm "</t>
  </si>
  <si>
    <t xml:space="preserve">(2*32,40+2*1,20+17,60+21,45+8,35+0,90+2*0,97+3,40+5,55+7,50)*5,775</t>
  </si>
  <si>
    <t xml:space="preserve">(3,03+2*0,97+2*5,60)*1,20</t>
  </si>
  <si>
    <t xml:space="preserve">4,20*5,00*2</t>
  </si>
  <si>
    <t xml:space="preserve">16,275*0,90*2</t>
  </si>
  <si>
    <t xml:space="preserve">-1,50*2,15*2</t>
  </si>
  <si>
    <t xml:space="preserve">-0,60*1,90*4</t>
  </si>
  <si>
    <t xml:space="preserve">-1,50*2,30*17</t>
  </si>
  <si>
    <t xml:space="preserve">-1,85*3,30*3</t>
  </si>
  <si>
    <t xml:space="preserve">-1,80*2,60*2</t>
  </si>
  <si>
    <t xml:space="preserve">-(2,65+6*1,20)</t>
  </si>
  <si>
    <t xml:space="preserve">-1,00*2,90*2</t>
  </si>
  <si>
    <t xml:space="preserve">(1,50+2,15)*2*0,25*2</t>
  </si>
  <si>
    <t xml:space="preserve">(0,60+1,90)*2*0,25*4</t>
  </si>
  <si>
    <t xml:space="preserve">(1,50+2,30)*2*0,25*17</t>
  </si>
  <si>
    <t xml:space="preserve">(1,85+3,30)*2*0,25*3</t>
  </si>
  <si>
    <t xml:space="preserve">(1,80+2,60)*2*0,25*2</t>
  </si>
  <si>
    <t xml:space="preserve">(1,90+1,35)*2*0,25*1+6*(2,00+0,60)*2*0,25</t>
  </si>
  <si>
    <t xml:space="preserve">(1,00+2,90)*2*0,25*2</t>
  </si>
  <si>
    <t xml:space="preserve">(1,50+2,30)*2*0,25*2</t>
  </si>
  <si>
    <t xml:space="preserve">" podhľady balkónových dosiek "   6,387+4,81</t>
  </si>
  <si>
    <t xml:space="preserve">" konzoly - balkónová doska "   1,40*0,65*0,5*4*2*2</t>
  </si>
  <si>
    <t xml:space="preserve">" prirážka na členitosť fasády 45% /ozdobné a reliéfne prvky/ "   (297,871+594,344+821,129+18,477)*0,45</t>
  </si>
  <si>
    <t xml:space="preserve">622462431</t>
  </si>
  <si>
    <t xml:space="preserve">Vonkajší omietkový tepelnoizolačný systém stien - penetrácia podkladu, vonkajšia omietka hr. 10mm vrchný tepelnoizolačný náter, stupeň zložitosti fasády V,VI,VII /remeselná obnova/</t>
  </si>
  <si>
    <t xml:space="preserve">474096482</t>
  </si>
  <si>
    <t xml:space="preserve">" podľa výmery opravy omietky "   2466,14</t>
  </si>
  <si>
    <t xml:space="preserve">5</t>
  </si>
  <si>
    <t xml:space="preserve">622463259</t>
  </si>
  <si>
    <t xml:space="preserve">Čistenie fasády, vrátane odstránenia rias</t>
  </si>
  <si>
    <t xml:space="preserve">744364810</t>
  </si>
  <si>
    <t xml:space="preserve">6</t>
  </si>
  <si>
    <t xml:space="preserve">622463359</t>
  </si>
  <si>
    <t xml:space="preserve">Remeselná oprava architektonických prvkov fasády - rímsy</t>
  </si>
  <si>
    <t xml:space="preserve">m</t>
  </si>
  <si>
    <t xml:space="preserve">1886837509</t>
  </si>
  <si>
    <t xml:space="preserve">" soklová rímsa "</t>
  </si>
  <si>
    <t xml:space="preserve">(2*32,70+2*1,20+17,90+21,75+8,50+0,90+2*1,00+1,70+5,55+7,50)</t>
  </si>
  <si>
    <t xml:space="preserve">"medzipodlažná rímsa "</t>
  </si>
  <si>
    <t xml:space="preserve">(2*32,40+2*1,20+17,60+21,45+8,35+0,90+2*0,97+1,70+5,55+7,50)</t>
  </si>
  <si>
    <t xml:space="preserve">(2*32,40+2*1,20+17,60+21,45+8,35+0,90+2*0,97+3,40+5,55+7,50)</t>
  </si>
  <si>
    <t xml:space="preserve">(3,03+2*0,97+2*5,60)</t>
  </si>
  <si>
    <t xml:space="preserve">" strešná rímsa "   219,80</t>
  </si>
  <si>
    <t xml:space="preserve">7</t>
  </si>
  <si>
    <t xml:space="preserve">941941042</t>
  </si>
  <si>
    <t xml:space="preserve">Montáž lešenia ľahkého pracovného radového s podlahami šírky nad 1,00 do 1,20 m, výšky nad 10 do 30 m</t>
  </si>
  <si>
    <t xml:space="preserve">-82766379</t>
  </si>
  <si>
    <t xml:space="preserve">(32,40*2+21,40+17,60+7,50+2*0,97+1,70+0,90)*17,50</t>
  </si>
  <si>
    <t xml:space="preserve">8</t>
  </si>
  <si>
    <t xml:space="preserve">941941292</t>
  </si>
  <si>
    <t xml:space="preserve">Príplatok za prvý a každý ďalší i začatý mesiac použitia lešenia ľahkého pracovného radového s podlahami šírky nad 1,00 do 1,20 m, v. nad 10 do 30 m</t>
  </si>
  <si>
    <t xml:space="preserve">-1290709373</t>
  </si>
  <si>
    <t xml:space="preserve">9</t>
  </si>
  <si>
    <t xml:space="preserve">941941842</t>
  </si>
  <si>
    <t xml:space="preserve">Demontáž lešenia ľahkého pracovného radového s podlahami šírky nad 1,00 do 1,20 m, výšky nad 10 do 30 m</t>
  </si>
  <si>
    <t xml:space="preserve">-499442471</t>
  </si>
  <si>
    <t xml:space="preserve">10</t>
  </si>
  <si>
    <t xml:space="preserve">941955002</t>
  </si>
  <si>
    <t xml:space="preserve">Lešenie ľahké pracovné pomocné s výškou lešeňovej podlahy nad 1,20 do 1,90 m</t>
  </si>
  <si>
    <t xml:space="preserve">1859833925</t>
  </si>
  <si>
    <t xml:space="preserve">" k zatepleniu stropov "   228,867</t>
  </si>
  <si>
    <t xml:space="preserve">11</t>
  </si>
  <si>
    <t xml:space="preserve">944944103</t>
  </si>
  <si>
    <t xml:space="preserve">Ochranná sieť na boku lešenia zo siete Baumit</t>
  </si>
  <si>
    <t xml:space="preserve">1279482339</t>
  </si>
  <si>
    <t xml:space="preserve">12</t>
  </si>
  <si>
    <t xml:space="preserve">944944803</t>
  </si>
  <si>
    <t xml:space="preserve">Demontáž ochrannej siete na boku lešenia zo siete Baumit</t>
  </si>
  <si>
    <t xml:space="preserve">1190353760</t>
  </si>
  <si>
    <t xml:space="preserve">13</t>
  </si>
  <si>
    <t xml:space="preserve">944945013</t>
  </si>
  <si>
    <t xml:space="preserve">Montáž záchytnej striešky zriadenej súčasne s ľahkým alebo ťažkým lešením šírky nad 2 m</t>
  </si>
  <si>
    <t xml:space="preserve">-1147840706</t>
  </si>
  <si>
    <t xml:space="preserve">2*4,50</t>
  </si>
  <si>
    <t xml:space="preserve">4*2,50</t>
  </si>
  <si>
    <t xml:space="preserve">14</t>
  </si>
  <si>
    <t xml:space="preserve">944945193</t>
  </si>
  <si>
    <t xml:space="preserve">Príplatok za prvý a každý ďalší i začatý mesiac použitia záchytnej striešky nad 2 m</t>
  </si>
  <si>
    <t xml:space="preserve">-1559729404</t>
  </si>
  <si>
    <t xml:space="preserve">15</t>
  </si>
  <si>
    <t xml:space="preserve">944945813</t>
  </si>
  <si>
    <t xml:space="preserve">Demontáž záchytnej striešky zriaďovanej súčasne s ľahkým alebo ťažkým lešením šírky nad 2 m</t>
  </si>
  <si>
    <t xml:space="preserve">-546549698</t>
  </si>
  <si>
    <t xml:space="preserve">16</t>
  </si>
  <si>
    <t xml:space="preserve">978015351</t>
  </si>
  <si>
    <t xml:space="preserve">Otlčenie omietok vonkajších priečelí zložitejších, s vyškriabaním škár, očistením muriva,  v rozsahu do 40 %,  -0,01600t</t>
  </si>
  <si>
    <t xml:space="preserve">297380944</t>
  </si>
  <si>
    <t xml:space="preserve">"podľa výmery opráv omietok , vrátane prirážky na členitosť a reléfne prvky"   2059,013</t>
  </si>
  <si>
    <t xml:space="preserve">17</t>
  </si>
  <si>
    <t xml:space="preserve">979011111</t>
  </si>
  <si>
    <t xml:space="preserve">Zvislá doprava sutiny a vybúraných hmôt za prvé podlažie nad alebo pod základným podlažím</t>
  </si>
  <si>
    <t xml:space="preserve">t</t>
  </si>
  <si>
    <t xml:space="preserve">1025089980</t>
  </si>
  <si>
    <t xml:space="preserve">18</t>
  </si>
  <si>
    <t xml:space="preserve">979011121</t>
  </si>
  <si>
    <t xml:space="preserve">Zvislá doprava sutiny a vybúraných hmôt za každé ďalšie podlažie</t>
  </si>
  <si>
    <t xml:space="preserve">-875586893</t>
  </si>
  <si>
    <t xml:space="preserve">19</t>
  </si>
  <si>
    <t xml:space="preserve">979081111</t>
  </si>
  <si>
    <t xml:space="preserve">Odvoz sutiny a vybúraných hmôt na skládku do 1 km</t>
  </si>
  <si>
    <t xml:space="preserve">500063147</t>
  </si>
  <si>
    <t xml:space="preserve">979081121</t>
  </si>
  <si>
    <t xml:space="preserve">Odvoz sutiny a vybúraných hmôt na skládku za každý ďalší 1 km do 10 km</t>
  </si>
  <si>
    <t xml:space="preserve">-924367324</t>
  </si>
  <si>
    <t xml:space="preserve">21</t>
  </si>
  <si>
    <t xml:space="preserve">979082111</t>
  </si>
  <si>
    <t xml:space="preserve">Vnútrostavenisková doprava sutiny a vybúraných hmôt do 10 m</t>
  </si>
  <si>
    <t xml:space="preserve">353099242</t>
  </si>
  <si>
    <t xml:space="preserve">22</t>
  </si>
  <si>
    <t xml:space="preserve">979089012</t>
  </si>
  <si>
    <t xml:space="preserve">Poplatok za skladovanie - betón, tehly, dlaždice (17 01 ), ostatné</t>
  </si>
  <si>
    <t xml:space="preserve">-656194931</t>
  </si>
  <si>
    <t xml:space="preserve">23</t>
  </si>
  <si>
    <t xml:space="preserve">979089713</t>
  </si>
  <si>
    <t xml:space="preserve">Prenájom kontajneru 7 m3</t>
  </si>
  <si>
    <t xml:space="preserve">ks</t>
  </si>
  <si>
    <t xml:space="preserve">-1667954103</t>
  </si>
  <si>
    <t xml:space="preserve">24</t>
  </si>
  <si>
    <t xml:space="preserve">999281111</t>
  </si>
  <si>
    <t xml:space="preserve">Presun hmôt pre opravy a údržbu objektov vrátane vonkajších plášťov výšky do 25 m</t>
  </si>
  <si>
    <t xml:space="preserve">383078751</t>
  </si>
  <si>
    <t xml:space="preserve">25</t>
  </si>
  <si>
    <t xml:space="preserve">713112129</t>
  </si>
  <si>
    <t xml:space="preserve">Montáž tepelnej izolácie stropov rovných polystyrénom, spodkom prilepením a prikotvením</t>
  </si>
  <si>
    <t xml:space="preserve">1172739301</t>
  </si>
  <si>
    <t xml:space="preserve">" podhľady 1.PP - ozn. c "</t>
  </si>
  <si>
    <t xml:space="preserve">" m.č. 002 "   15,92*2,37+1,45*1,00</t>
  </si>
  <si>
    <t xml:space="preserve">" m.č. 018 "   5,06*7,28</t>
  </si>
  <si>
    <t xml:space="preserve">" m.č. 020 "   5,05*7,28</t>
  </si>
  <si>
    <t xml:space="preserve">" m.č. 021 "   3,15*6,08</t>
  </si>
  <si>
    <t xml:space="preserve">" m.č. 022 "   4,92*6,08</t>
  </si>
  <si>
    <t xml:space="preserve">" m.č. 023 "   4,85*4,92</t>
  </si>
  <si>
    <t xml:space="preserve">" m.č. 024 "   4,85*4,80</t>
  </si>
  <si>
    <t xml:space="preserve">" m.č. 025 "   3,00*2,85</t>
  </si>
  <si>
    <t xml:space="preserve">" m.č. 027 "   3,00*2,55</t>
  </si>
  <si>
    <t xml:space="preserve">" m.č. 028 "   1,00*1,00</t>
  </si>
  <si>
    <t xml:space="preserve">" m.č. 029 "   1,05*2,55</t>
  </si>
  <si>
    <t xml:space="preserve">26</t>
  </si>
  <si>
    <t xml:space="preserve">M</t>
  </si>
  <si>
    <t xml:space="preserve">2837653400</t>
  </si>
  <si>
    <t xml:space="preserve">EPS Roof 70S penový polystyrén hrúbka  60 mm</t>
  </si>
  <si>
    <t xml:space="preserve">32</t>
  </si>
  <si>
    <t xml:space="preserve">660918666</t>
  </si>
  <si>
    <t xml:space="preserve">27</t>
  </si>
  <si>
    <t xml:space="preserve">998713203</t>
  </si>
  <si>
    <t xml:space="preserve">Presun hmôt pre izolácie tepelné v objektoch výšky nad 12 m do 24 m</t>
  </si>
  <si>
    <t xml:space="preserve">%</t>
  </si>
  <si>
    <t xml:space="preserve">-1089445794</t>
  </si>
  <si>
    <t xml:space="preserve">28</t>
  </si>
  <si>
    <t xml:space="preserve">764321820</t>
  </si>
  <si>
    <t xml:space="preserve">Demontáž oplechovania ríms pod nadrímsovým žľabom vrátane podkladového plechu, do 30° rš 500 mm,   -0,00420t</t>
  </si>
  <si>
    <t xml:space="preserve">2034154216</t>
  </si>
  <si>
    <t xml:space="preserve">29</t>
  </si>
  <si>
    <t xml:space="preserve">764721117</t>
  </si>
  <si>
    <t xml:space="preserve">Oplechovanie ríms z poplastovaného plechu rš. 500 mm</t>
  </si>
  <si>
    <t xml:space="preserve">-1269830959</t>
  </si>
  <si>
    <t xml:space="preserve">30</t>
  </si>
  <si>
    <t xml:space="preserve">998764203</t>
  </si>
  <si>
    <t xml:space="preserve">Presun hmôt pre konštrukcie klampiarske v objektoch výšky nad 12 do 24 m</t>
  </si>
  <si>
    <t xml:space="preserve">-656431530</t>
  </si>
  <si>
    <t xml:space="preserve">31</t>
  </si>
  <si>
    <t xml:space="preserve">7678919.R</t>
  </si>
  <si>
    <t xml:space="preserve">Demontáž a spätná montáž kovových doplnkov fasády /pamätná tabuľa, ozdobné prvky /, vrátane montážneho materiálu </t>
  </si>
  <si>
    <t xml:space="preserve">súb</t>
  </si>
  <si>
    <t xml:space="preserve">1284100275</t>
  </si>
  <si>
    <t xml:space="preserve">784452471</t>
  </si>
  <si>
    <t xml:space="preserve">Maľby z maliarskych zmesí , ručne nanášané tónované s bielym stropom dvojnásobné na jemnozrnný podklad výšky do 3, 80 m   </t>
  </si>
  <si>
    <t xml:space="preserve">1436169675</t>
  </si>
  <si>
    <t xml:space="preserve">33</t>
  </si>
  <si>
    <t xml:space="preserve">21-M-91111</t>
  </si>
  <si>
    <t xml:space="preserve">Demontáž,  montáž a revízia bleskozvodu </t>
  </si>
  <si>
    <t xml:space="preserve">64</t>
  </si>
  <si>
    <t xml:space="preserve">409393954</t>
  </si>
  <si>
    <t xml:space="preserve">" bleskozvod - komplet "    1</t>
  </si>
  <si>
    <t xml:space="preserve">34</t>
  </si>
  <si>
    <t xml:space="preserve">000600011</t>
  </si>
  <si>
    <t xml:space="preserve">Zariadenie staveniska - prevádzkové, sklady, sociálne zariadenia, prevádzkové ohraničenie staveniska </t>
  </si>
  <si>
    <t xml:space="preserve">eur</t>
  </si>
  <si>
    <t xml:space="preserve">1024</t>
  </si>
  <si>
    <t xml:space="preserve">-92073175</t>
  </si>
  <si>
    <t xml:space="preserve">35</t>
  </si>
  <si>
    <t xml:space="preserve">000800013</t>
  </si>
  <si>
    <t xml:space="preserve">Vplyv pracovného prostredia - prevádzka investora a vplyv prostredia prestávky v práci</t>
  </si>
  <si>
    <t xml:space="preserve">-1571460547</t>
  </si>
  <si>
    <t xml:space="preserve">36</t>
  </si>
  <si>
    <t xml:space="preserve">Rozsah a obsah rozpočtu zodpovedá stupňu projektovej dokumentácie pre stavebné povolenie /01-stavebná časť z 06/2015/ a neobsahuje podrobnosti realizačnej dokumentácie</t>
  </si>
  <si>
    <t xml:space="preserve">262144</t>
  </si>
  <si>
    <t xml:space="preserve">-854052556</t>
  </si>
  <si>
    <t xml:space="preserve">VP - Práce naviac</t>
  </si>
  <si>
    <t xml:space="preserve">PN</t>
  </si>
  <si>
    <t xml:space="preserve">02 - Zateplenie strešného plášťa</t>
  </si>
  <si>
    <t xml:space="preserve">    762 - Konštrukcie tesárske</t>
  </si>
  <si>
    <t xml:space="preserve">612464234</t>
  </si>
  <si>
    <t xml:space="preserve">Vnútorná omietka stien tenkovrstvová  silikónová,  hr. 2 mm </t>
  </si>
  <si>
    <t xml:space="preserve">534306935</t>
  </si>
  <si>
    <t xml:space="preserve">" na ploche zateplených stien povaly "   148,878</t>
  </si>
  <si>
    <t xml:space="preserve">612465114</t>
  </si>
  <si>
    <t xml:space="preserve">Príprava vnútorného podkladu stien - Regulátor nasiakavosti </t>
  </si>
  <si>
    <t xml:space="preserve">1650767096</t>
  </si>
  <si>
    <t xml:space="preserve">625251234</t>
  </si>
  <si>
    <t xml:space="preserve">Kontaktný zatepľovací systém hr. 120 mm - štandardné riešenie (EPS-F), skrutkovacie kotvy</t>
  </si>
  <si>
    <t xml:space="preserve">540710632</t>
  </si>
  <si>
    <t xml:space="preserve">" pôdorys strechy - navrhovaný stav "</t>
  </si>
  <si>
    <t xml:space="preserve">" zateplenie ozn. d "   (5,85+8,30+2*0,12)*2*2,10</t>
  </si>
  <si>
    <t xml:space="preserve">" zateplenie ozn. e "   (2*8,75+16,70+8,30+3,80+5,30+8,30+20,5)*1,10</t>
  </si>
  <si>
    <t xml:space="preserve">941955001</t>
  </si>
  <si>
    <t xml:space="preserve">Lešenie ľahké pracovné pomocné, s výškou lešeňovej podlahy do 1,20 m</t>
  </si>
  <si>
    <t xml:space="preserve">-171433719</t>
  </si>
  <si>
    <t xml:space="preserve">" k zatepleniu ozn. d "   (5,85+8,30)*2*1,20</t>
  </si>
  <si>
    <t xml:space="preserve">949942101</t>
  </si>
  <si>
    <t xml:space="preserve">Hydraulická zdvíhacia plošina vrátane obsluhy inštalovaná na automobilovom podvozku výšky zdvihu do 27 m</t>
  </si>
  <si>
    <t xml:space="preserve">hod</t>
  </si>
  <si>
    <t xml:space="preserve">-41042104</t>
  </si>
  <si>
    <t xml:space="preserve">" vykládka materiálu "   40,00</t>
  </si>
  <si>
    <t xml:space="preserve">952901114</t>
  </si>
  <si>
    <t xml:space="preserve">Vyčistenie budov pri výške podlaží nad 4m - povala</t>
  </si>
  <si>
    <t xml:space="preserve">-1607439879</t>
  </si>
  <si>
    <t xml:space="preserve">" povala "   462,50</t>
  </si>
  <si>
    <t xml:space="preserve">-2016623648</t>
  </si>
  <si>
    <t xml:space="preserve">-943930172</t>
  </si>
  <si>
    <t xml:space="preserve">-2110496720</t>
  </si>
  <si>
    <t xml:space="preserve">301765896</t>
  </si>
  <si>
    <t xml:space="preserve">-1036009397</t>
  </si>
  <si>
    <t xml:space="preserve">979089112</t>
  </si>
  <si>
    <t xml:space="preserve">Poplatok za skladovanie - drevo, sklo, plasty (17 02 ), ostatné</t>
  </si>
  <si>
    <t xml:space="preserve">1918529555</t>
  </si>
  <si>
    <t xml:space="preserve">979089312</t>
  </si>
  <si>
    <t xml:space="preserve">Poplatok za skladovanie - kovy (meď, bronz, mosadz atď.) (17 04 ), ostatné</t>
  </si>
  <si>
    <t xml:space="preserve">1833795326</t>
  </si>
  <si>
    <t xml:space="preserve">-1125955287</t>
  </si>
  <si>
    <t xml:space="preserve">-1041618496</t>
  </si>
  <si>
    <t xml:space="preserve">713116050</t>
  </si>
  <si>
    <t xml:space="preserve">Montáž tepelnej izolácie stropov fúkanou izoláciou hrúbky do 40 cm</t>
  </si>
  <si>
    <t xml:space="preserve">m3</t>
  </si>
  <si>
    <t xml:space="preserve">776736174</t>
  </si>
  <si>
    <t xml:space="preserve">" strop nad 2.NP "   462,50*0,34</t>
  </si>
  <si>
    <t xml:space="preserve">6310001.PC</t>
  </si>
  <si>
    <t xml:space="preserve">Fúkaná izolácia - vlákna z minerálnej vlny</t>
  </si>
  <si>
    <t xml:space="preserve">1617074107</t>
  </si>
  <si>
    <t xml:space="preserve">157,25*1,05</t>
  </si>
  <si>
    <t xml:space="preserve">-2109843071</t>
  </si>
  <si>
    <t xml:space="preserve">762331939</t>
  </si>
  <si>
    <t xml:space="preserve">Výmena poškodených častí  strešnej väzby </t>
  </si>
  <si>
    <t xml:space="preserve">-1511296189</t>
  </si>
  <si>
    <t xml:space="preserve">" podľa TS 25% reziva "   14,00</t>
  </si>
  <si>
    <t xml:space="preserve">6051525600</t>
  </si>
  <si>
    <t xml:space="preserve">Hranol mäkké rezivo - omietané smrek akosť I, vrátane povrchovej  impregnácie  Bochemitom </t>
  </si>
  <si>
    <t xml:space="preserve">-2136582613</t>
  </si>
  <si>
    <t xml:space="preserve">14,00*1,1</t>
  </si>
  <si>
    <t xml:space="preserve">762341201</t>
  </si>
  <si>
    <t xml:space="preserve">Montáž latovania jednoduchých striech pre sklon do 60°</t>
  </si>
  <si>
    <t xml:space="preserve">194376318</t>
  </si>
  <si>
    <t xml:space="preserve">" plocha podľa PD - spotreba laťovania 2,40 m/m2 "</t>
  </si>
  <si>
    <t xml:space="preserve">" strieška nad vstupom do výťahu "   15,50*2,4</t>
  </si>
  <si>
    <t xml:space="preserve">762341202</t>
  </si>
  <si>
    <t xml:space="preserve">Montáž latovania zložitých striech pre sklon do 60°</t>
  </si>
  <si>
    <t xml:space="preserve">632405772</t>
  </si>
  <si>
    <t xml:space="preserve">" plocha podľa PD - spotreba laťovania 3,60m/m2 "</t>
  </si>
  <si>
    <t xml:space="preserve">" oblúková časť - dolná strecha "   243,375*3,60</t>
  </si>
  <si>
    <t xml:space="preserve">" oblúková časť - horná strecha "   132,55*3,60</t>
  </si>
  <si>
    <t xml:space="preserve">" sedlová strecha dolná "   560,50*3,60</t>
  </si>
  <si>
    <t xml:space="preserve">" stanová strecha horná "   139,50*3,60</t>
  </si>
  <si>
    <t xml:space="preserve">" malé striešky vo výklenkoch vzadu "   16,50*3,60</t>
  </si>
  <si>
    <t xml:space="preserve">6051506900</t>
  </si>
  <si>
    <t xml:space="preserve">Hranol mäkké rezivo - omietané smrek hranolček 25-100 cm2 mäkké rezivo, vrátane povrchovej  impregnácie  Bochemitom </t>
  </si>
  <si>
    <t xml:space="preserve">-1064912296</t>
  </si>
  <si>
    <t xml:space="preserve">3932,73*0,05*0,05*1,1</t>
  </si>
  <si>
    <t xml:space="preserve">37,20*0,04*0,05*1,1</t>
  </si>
  <si>
    <t xml:space="preserve">762341251</t>
  </si>
  <si>
    <t xml:space="preserve">Montáž kontralát pre sklon do 22°</t>
  </si>
  <si>
    <t xml:space="preserve">-565959096</t>
  </si>
  <si>
    <t xml:space="preserve">" plocha podľa PD - spotreba laťovania 1,90 m/m2 "</t>
  </si>
  <si>
    <t xml:space="preserve">" strieška nad vstupom do výťahu "   15,50*1,90</t>
  </si>
  <si>
    <t xml:space="preserve">762341253</t>
  </si>
  <si>
    <t xml:space="preserve">Montáž kontralát pre sklon nad 35°</t>
  </si>
  <si>
    <t xml:space="preserve">736777147</t>
  </si>
  <si>
    <t xml:space="preserve">" plocha podľa PD - spotreba laťovania 2,70m/m2 "</t>
  </si>
  <si>
    <t xml:space="preserve">" oblúková časť - dolná strecha "   243,375*2,50</t>
  </si>
  <si>
    <t xml:space="preserve">" oblúková časť - horná strecha "   132,55*2,50</t>
  </si>
  <si>
    <t xml:space="preserve">" sedlová strecha dolná "   560,50*2,50</t>
  </si>
  <si>
    <t xml:space="preserve">" stanová strecha horná "   139,50*2,50</t>
  </si>
  <si>
    <t xml:space="preserve">" malé striešky vo výklenkoch vzadu "   16,50*2,50</t>
  </si>
  <si>
    <t xml:space="preserve">-233632285</t>
  </si>
  <si>
    <t xml:space="preserve">2731,063*0,05*0,05*1,1</t>
  </si>
  <si>
    <t xml:space="preserve">29,45*0,04*0,05*1,1</t>
  </si>
  <si>
    <t xml:space="preserve">762395000</t>
  </si>
  <si>
    <t xml:space="preserve">Spojovacie prostriedky  pre viazané konštrukcie krovov, debnenie a laťovanie, nadstrešné konštr., spádové kliny - svorky, dosky, klince, pásová oceľ, vruty</t>
  </si>
  <si>
    <t xml:space="preserve">1293121355</t>
  </si>
  <si>
    <t xml:space="preserve">15,40+10,897+7,575</t>
  </si>
  <si>
    <t xml:space="preserve">998762203</t>
  </si>
  <si>
    <t xml:space="preserve">Presun hmôt pre konštrukcie tesárske v objektoch výšky od 12 do 24 m</t>
  </si>
  <si>
    <t xml:space="preserve">828231590</t>
  </si>
  <si>
    <t xml:space="preserve">764172073</t>
  </si>
  <si>
    <t xml:space="preserve">Odkvapové lemovanie - strešný systém poplastovaný</t>
  </si>
  <si>
    <t xml:space="preserve">53295089</t>
  </si>
  <si>
    <t xml:space="preserve">" podľa PD výmery K1 "   294,50</t>
  </si>
  <si>
    <t xml:space="preserve">764172075</t>
  </si>
  <si>
    <t xml:space="preserve">Oplechovanie úžľabia s tesnením - strešný systém poplastovaný - ozn. K8</t>
  </si>
  <si>
    <t xml:space="preserve">1617031905</t>
  </si>
  <si>
    <t xml:space="preserve">" podľa PD - K8 "   25,50</t>
  </si>
  <si>
    <t xml:space="preserve">764172078</t>
  </si>
  <si>
    <t xml:space="preserve">Nárožie vrátane tesnenia  - strešný systém poplastovaný - ozn. K7</t>
  </si>
  <si>
    <t xml:space="preserve">-343588961</t>
  </si>
  <si>
    <t xml:space="preserve">" podľa PD - K7 "   124,20</t>
  </si>
  <si>
    <t xml:space="preserve">764172110</t>
  </si>
  <si>
    <t xml:space="preserve">Lemovanie komína na ploche  - strešný systém poplastovaný - ozn. K9</t>
  </si>
  <si>
    <t xml:space="preserve">-245289909</t>
  </si>
  <si>
    <t xml:space="preserve">" podľa PD - K9 "   11,40*0,50</t>
  </si>
  <si>
    <t xml:space="preserve">764172105</t>
  </si>
  <si>
    <t xml:space="preserve">Oplechovanie steny  - strešný systém poplastovaný - ozn. K6</t>
  </si>
  <si>
    <t xml:space="preserve">2078526525</t>
  </si>
  <si>
    <t xml:space="preserve">" podľa PD - K6 "   11,40*0,60</t>
  </si>
  <si>
    <t xml:space="preserve">764172129</t>
  </si>
  <si>
    <t xml:space="preserve">Snehová zábrana rúrková s konzolami  - strešný systém poplastovaný</t>
  </si>
  <si>
    <t xml:space="preserve">-202338129</t>
  </si>
  <si>
    <t xml:space="preserve">" výmera podľa žľabu "   294,50</t>
  </si>
  <si>
    <t xml:space="preserve">764172242</t>
  </si>
  <si>
    <t xml:space="preserve">Oceľové strešné krytiny so stojatou drážkou z tabúľ s povrchovou úpravou poplastovaním, farba sivá</t>
  </si>
  <si>
    <t xml:space="preserve">1666557553</t>
  </si>
  <si>
    <t xml:space="preserve">" plocha podľa PD  "</t>
  </si>
  <si>
    <t xml:space="preserve">" oblúková časť - dolná strecha "   243,375</t>
  </si>
  <si>
    <t xml:space="preserve">" oblúková časť - horná strecha "   132,55</t>
  </si>
  <si>
    <t xml:space="preserve">" sedlová strecha dolná "   560,50</t>
  </si>
  <si>
    <t xml:space="preserve">" stanová strecha horná "   139,50</t>
  </si>
  <si>
    <t xml:space="preserve">" malé striešky vo výklenkoch vzadu "   16,50</t>
  </si>
  <si>
    <t xml:space="preserve">" strieška nad vstupom do výťahu "   15,50</t>
  </si>
  <si>
    <t xml:space="preserve">764311002</t>
  </si>
  <si>
    <t xml:space="preserve">Montáž oddeľovacej štruktúrovanej rohože s integrovanou poistnou hydroizoláciou pre plechové krytiny </t>
  </si>
  <si>
    <t xml:space="preserve">-287147889</t>
  </si>
  <si>
    <t xml:space="preserve">" plocha podľa PD  "   1107,925</t>
  </si>
  <si>
    <t xml:space="preserve">37</t>
  </si>
  <si>
    <t xml:space="preserve">6288001010</t>
  </si>
  <si>
    <t xml:space="preserve">Poistná hydroizolačná fólia -  odolná impregnantom dreva</t>
  </si>
  <si>
    <t xml:space="preserve">-445925403</t>
  </si>
  <si>
    <t xml:space="preserve">1107,925*1,15</t>
  </si>
  <si>
    <t xml:space="preserve">38</t>
  </si>
  <si>
    <t xml:space="preserve">764311892</t>
  </si>
  <si>
    <t xml:space="preserve">Demontáž krytiny hladkej strešnej, príplatok za sklon nad 45°</t>
  </si>
  <si>
    <t xml:space="preserve">440751625</t>
  </si>
  <si>
    <t xml:space="preserve">" podľa PD "   1092,425</t>
  </si>
  <si>
    <t xml:space="preserve">39</t>
  </si>
  <si>
    <t xml:space="preserve">764312822</t>
  </si>
  <si>
    <t xml:space="preserve">Demontáž krytiny hladkej strešnej z tabúľ 2000 x 670 mm, do 30st.,  -0,00751t</t>
  </si>
  <si>
    <t xml:space="preserve">-923238838</t>
  </si>
  <si>
    <t xml:space="preserve">40</t>
  </si>
  <si>
    <t xml:space="preserve">2102305292</t>
  </si>
  <si>
    <t xml:space="preserve">219,80</t>
  </si>
  <si>
    <t xml:space="preserve">41</t>
  </si>
  <si>
    <t xml:space="preserve">764351117</t>
  </si>
  <si>
    <t xml:space="preserve">Oplechovanie ríms  - strešný systém poplastovaný - ozn. K 10</t>
  </si>
  <si>
    <t xml:space="preserve">2027468767</t>
  </si>
  <si>
    <t xml:space="preserve">" podľa PD - K10 "   219,80</t>
  </si>
  <si>
    <t xml:space="preserve">42</t>
  </si>
  <si>
    <t xml:space="preserve">764352300</t>
  </si>
  <si>
    <t xml:space="preserve">Žľaby pododkvapové polkruhové - strešný systém poplastovaný, priemer 150 mm,vrátane čela, hákov, rohov, kútov- ozn. K1,K4,K5</t>
  </si>
  <si>
    <t xml:space="preserve">37234023</t>
  </si>
  <si>
    <t xml:space="preserve">" podľa PD - K1,K4,K5 "   294,50</t>
  </si>
  <si>
    <t xml:space="preserve">43</t>
  </si>
  <si>
    <t xml:space="preserve">764352810</t>
  </si>
  <si>
    <t xml:space="preserve">Demontáž žľabov pododkvapových polkruhových so sklonom do 30st. rš 330 mm,  -0,00330t</t>
  </si>
  <si>
    <t xml:space="preserve">-529178282</t>
  </si>
  <si>
    <t xml:space="preserve">294,50</t>
  </si>
  <si>
    <t xml:space="preserve">44</t>
  </si>
  <si>
    <t xml:space="preserve">764359221</t>
  </si>
  <si>
    <t xml:space="preserve">Kotlík žľabový kónický - strešný systém poplastovaný - ozn. K2</t>
  </si>
  <si>
    <t xml:space="preserve">-47263870</t>
  </si>
  <si>
    <t xml:space="preserve">" podľa PD - K2 "   8</t>
  </si>
  <si>
    <t xml:space="preserve">45</t>
  </si>
  <si>
    <t xml:space="preserve">764359810</t>
  </si>
  <si>
    <t xml:space="preserve">Demontáž kotlíka kónického, so sklonom žľabu do 30st.,  -0,00110t</t>
  </si>
  <si>
    <t xml:space="preserve">-482950683</t>
  </si>
  <si>
    <t xml:space="preserve">46</t>
  </si>
  <si>
    <t xml:space="preserve">764453844</t>
  </si>
  <si>
    <t xml:space="preserve">Demontáž odpadového kolena horného dvojitého 120 a 150 mm,  -0,00290t</t>
  </si>
  <si>
    <t xml:space="preserve">-1798833586</t>
  </si>
  <si>
    <t xml:space="preserve">47</t>
  </si>
  <si>
    <t xml:space="preserve">764454212</t>
  </si>
  <si>
    <t xml:space="preserve">Odpadové rúry  - strešný systém poplastovaný, vrátane objímky, kolena a prípojky ku kanalizácii - ozn. K2,K3</t>
  </si>
  <si>
    <t xml:space="preserve">666612362</t>
  </si>
  <si>
    <t xml:space="preserve">" podľa PD - K2,K3 "   42,30</t>
  </si>
  <si>
    <t xml:space="preserve">48</t>
  </si>
  <si>
    <t xml:space="preserve">764454802</t>
  </si>
  <si>
    <t xml:space="preserve">Demontáž odpadových rúr kruhových, s priemerom 120 mm,  -0,00285t</t>
  </si>
  <si>
    <t xml:space="preserve">1971227044</t>
  </si>
  <si>
    <t xml:space="preserve">42,30</t>
  </si>
  <si>
    <t xml:space="preserve">49</t>
  </si>
  <si>
    <t xml:space="preserve">1446738587</t>
  </si>
  <si>
    <t xml:space="preserve">03 - Výmena otvorových konštrukcií</t>
  </si>
  <si>
    <t xml:space="preserve">    766 -  Konštrukcie stolárske</t>
  </si>
  <si>
    <t xml:space="preserve">612403399</t>
  </si>
  <si>
    <t xml:space="preserve">Hrubá výplň rýh na stenách akoukoľvek maltou, akejkoľvek šírky ryhy</t>
  </si>
  <si>
    <t xml:space="preserve">1577069712</t>
  </si>
  <si>
    <t xml:space="preserve">" výplň rýh po hrubom vybúraní sklobetónu " </t>
  </si>
  <si>
    <t xml:space="preserve">" 1.PP "   0,15*(0,60+1,20)*2*4</t>
  </si>
  <si>
    <t xml:space="preserve">" 1.NP "   0,15*(0,60+1,90)*2*4</t>
  </si>
  <si>
    <t xml:space="preserve">" 2.NP "   0,15*(0,60+1,90)*2*4</t>
  </si>
  <si>
    <t xml:space="preserve">" 2.NP "   0,15*(2*0,60+1,00)*2</t>
  </si>
  <si>
    <t xml:space="preserve">612421431</t>
  </si>
  <si>
    <t xml:space="preserve">Oprava vnútorných vápenných omietok stien, v množstve opravenej plochy nad 30  % štukových</t>
  </si>
  <si>
    <t xml:space="preserve">466616927</t>
  </si>
  <si>
    <t xml:space="preserve">" na ploche steny po výmene okenných otvorov "</t>
  </si>
  <si>
    <t xml:space="preserve">" 1.PP "</t>
  </si>
  <si>
    <t xml:space="preserve">" m.č. 002 "   4,65*2,20+(1,35+2*1,97)*0,30-1,35*1,97</t>
  </si>
  <si>
    <t xml:space="preserve">" m.č. 005,006 "   (0,85+0,45+1,00)*2,20+(0,60+2*1,20)*0,15*2-0,60*1,20*2</t>
  </si>
  <si>
    <t xml:space="preserve">" m.č. 010 "   2,50*2,20+(1,20+2*1,20)*0,25-1,20*1,20</t>
  </si>
  <si>
    <t xml:space="preserve">" m.č. 011 "   (3,35+2,8)*2,20+(1,20+2*1,20)*0,25*2-1,20*1,20*2</t>
  </si>
  <si>
    <t xml:space="preserve">" m.č. 012 "   (5,00+4,55)*2,20+(1,20+2*1,20)*0,25*2-1,20*1,20*2</t>
  </si>
  <si>
    <t xml:space="preserve">" m.č. 013 "   4,90*2,20*2,20+(1,20+2*1,20)*0,25+(1,20+2*1,20)*0,30-1,20*1,20*2</t>
  </si>
  <si>
    <t xml:space="preserve">" m.č. 014 "   3,76*2,20*(1,20+2*1,20)*0,30-1,20*1,20*1</t>
  </si>
  <si>
    <t xml:space="preserve">" m..č. 015 "   (6,08+4,22)*2,20+(1,20+2*1,20)*0,30*2-1,20*1,20*2</t>
  </si>
  <si>
    <t xml:space="preserve">" m.č. 016 "   3,85*2,20+(1,20+2*1,20)*0,30-1,20*1,20</t>
  </si>
  <si>
    <t xml:space="preserve">" m.č. 018 "   5,06*2,20+(1,20+2*1,20)*0,30-1,20*1,20</t>
  </si>
  <si>
    <t xml:space="preserve">" m.č. 020 "   5,050*2,20+(1,20+2*1,20)*0,30-1,20*1,20</t>
  </si>
  <si>
    <t xml:space="preserve">" m.č. 021 "   3,15*2,20+(1,20+2*1,20)*0,30-1,20*1,20</t>
  </si>
  <si>
    <t xml:space="preserve">" m.č. 022 "   (4,92+6,08)*2,20+(1,20+2*1,20)*0,30*2-1,20*1,20*2</t>
  </si>
  <si>
    <t xml:space="preserve">" m.č. 023 "   4,92*2,20+(1,20+2*1,20)*0,30*2-1,20*1,20*2</t>
  </si>
  <si>
    <t xml:space="preserve">" m.č. 024 "   4,80*2,20+(1,20+2*1,20)*0,30-1,20*1,20</t>
  </si>
  <si>
    <t xml:space="preserve">" m.č. 025 "   2,85*2,20+(1,20+2*1,20)*0,30-1,20*1,20</t>
  </si>
  <si>
    <t xml:space="preserve">" m.č. 026 "   1,05*2,20+(0,90+2*2,02)*0,45-0,80*1,97</t>
  </si>
  <si>
    <t xml:space="preserve">" m.č. 028 "   1,00*2,20+(0,60+2*1,20)*0,25-0,60*1,20</t>
  </si>
  <si>
    <t xml:space="preserve">" m.č. 029 "   1,00*2,20+(0,60+2*1,20)*0,25-0,60*1,20</t>
  </si>
  <si>
    <t xml:space="preserve">" 1.NP "</t>
  </si>
  <si>
    <t xml:space="preserve">" m.č. 101 "   3,00*4,005+(1,85+2*3,60+(1,85+1,40)*2)*0,35-(1,85*3,60+2,60)</t>
  </si>
  <si>
    <t xml:space="preserve">" m.č. 103 "   8,00*3,70+(1,50+2*2,60)*0,20*2-(0,60*1,97+1,50*2,60*2)</t>
  </si>
  <si>
    <t xml:space="preserve">" m.č. 104 "   5,20*3,70+(1,85+2*2,60)*0,30-1,85*2,60</t>
  </si>
  <si>
    <t xml:space="preserve">" m.č. 105 "   4,00*3,70+(1,50+2*2,60)*0,30-1,50*2,60</t>
  </si>
  <si>
    <t xml:space="preserve">" m.č. 106 "   (4,30+6,45)*3,70+(1,50+2*2,60)*0,20*2-1,50*2,60*2+(1,50+2*2,60)*0,30-1,50*2,60</t>
  </si>
  <si>
    <t xml:space="preserve">" m.č. 107 "   3,80*3,70+(1,50+2*2,60)*0,30-1,50*2,60</t>
  </si>
  <si>
    <t xml:space="preserve">" m.č. 108 "   2,25*3,70+(1,50+2*2,60)*0,30-1,50*2,60</t>
  </si>
  <si>
    <t xml:space="preserve">" m.č. 109 "   2,65*3,70+(1,50+2*2,60)*0,20-1,50*2,60</t>
  </si>
  <si>
    <t xml:space="preserve">" m.č. 110 "   (4,65+4,85)*3,70+(1,50+2*2,60)*0,20*2-1,50*2,60*2</t>
  </si>
  <si>
    <t xml:space="preserve">" m.č. 111 "   3,00*3,70+(1,50+2*2,60)*0,20-1,50*2,60</t>
  </si>
  <si>
    <t xml:space="preserve">" m.č. 112 "   0,95*3,70+(0,60+2*1,90)*0,15-0,60*1,90</t>
  </si>
  <si>
    <t xml:space="preserve">" m.č. 113 "   1,00*3,70+(0,60+2*1,90)*0,15-0,60*1,90</t>
  </si>
  <si>
    <t xml:space="preserve">" m.č. 115 "   (2*0,62+2,63)*4,005+(1,70+2*3,00)*0,20-1,70*3,00</t>
  </si>
  <si>
    <t xml:space="preserve">" m.č. 116 "   1,10*3,70+(0,60+2*1,90)*0,15-0,60*1,90</t>
  </si>
  <si>
    <t xml:space="preserve">" m.č. 117 "   0,85*3,70+(0,60+2*1,90)*0,15-0,60*1,90</t>
  </si>
  <si>
    <t xml:space="preserve">" m.č. 118 "   4,60*3,70+(1,50+2*2,60)*0,20-(1,50*2,60+0,60*1,97)</t>
  </si>
  <si>
    <t xml:space="preserve">" m.č. 119 "   5,20*3,70+(1,85+2*2,60)*0,30-1,85*2,60</t>
  </si>
  <si>
    <t xml:space="preserve">" m.č. 120 "   3,30*3,70+(1,50+2*2,60)*0,30-1,50*2,60</t>
  </si>
  <si>
    <t xml:space="preserve">" m.č. 121 "   (5,00+6,08)*3,70+(1,50+2*2,60)*0,30-1,50*2,60+(1,50+2*2,60)*0,20-1,50*2,60</t>
  </si>
  <si>
    <t xml:space="preserve">" m.č. 122 "   4,92*3,70+(1,50+2*2,60)*0,20*2-1,50*2,60*2</t>
  </si>
  <si>
    <t xml:space="preserve">" m.č. 123 "   3,15*3,70+(1,50+2*2,60)*0,20-1,50*2,60</t>
  </si>
  <si>
    <t xml:space="preserve">" m.č. 124 "   4,55*3,70+(1,50+2*2,60)*0,20-1,50*2,60</t>
  </si>
  <si>
    <t xml:space="preserve">" m.č. 125 "   1,985*3,70+(0,60+2*2,60)*0,20-0,60*2,60</t>
  </si>
  <si>
    <t xml:space="preserve">" m.č. 126 "   1,985*3,70+(0,60+2*2,60)*0,20-0,60*2,60</t>
  </si>
  <si>
    <t xml:space="preserve">"2.NP " </t>
  </si>
  <si>
    <t xml:space="preserve">" m.č. 201 "  (2*0,62+2,63)*4,16+(1,80+2*2,60)*0,20-1,80*2,60</t>
  </si>
  <si>
    <t xml:space="preserve">" m.č. 202 "   4,70*4,80+(1,50+2*2,30)*0,20-(1,50*2,30+0,80*2,20)</t>
  </si>
  <si>
    <t xml:space="preserve">" m.č. 206 "  0,95*4,80+(0,60+2*1,90)*0,20-0,60*1,90</t>
  </si>
  <si>
    <t xml:space="preserve">" m.č. 207 "  0,95*4,80+(0,60+2*1,90)*0,20-0,60*1,90</t>
  </si>
  <si>
    <t xml:space="preserve">" m.č. 208 "   5,80*4,80+(1,50+2*2,30)*0,20*2-1,50*2,30*2</t>
  </si>
  <si>
    <t xml:space="preserve">" m.č. 209 "   3,30*4,80+(1,50+2*2,30)*0,20-1,50*2,30</t>
  </si>
  <si>
    <t xml:space="preserve">" m.č. 210 "   (4,85+7,00)*4,80+(1,50+2*2,30)*0,20*3-1,50*2,30*3</t>
  </si>
  <si>
    <t xml:space="preserve">" m.č. 211 "   2,90*4,80+(1,00+2*2,90)*0,25-1,00*2,90</t>
  </si>
  <si>
    <t xml:space="preserve">" m.č. 213 "   3,75*4,80+(1,00+2*2,90)*0,25-1,00*2,90</t>
  </si>
  <si>
    <t xml:space="preserve">" m.č. 214 "   (4,30+6,30)*4,80+(1,50+2*2,30)*0,20*2-1,50*2,30*2</t>
  </si>
  <si>
    <t xml:space="preserve">" m.č. 215 "   4,00*4,80+(1,50+2*2,30)*0,20-1,50*2,30</t>
  </si>
  <si>
    <t xml:space="preserve">" m.č. 218 "   3,30*4,80+(1,50+2*2,30)*0,20-1,50*2,30</t>
  </si>
  <si>
    <t xml:space="preserve">" m.č. 219 "   (5,00+6,30)*4,80+(1,50+2*2,30)*0,20*2-1,50*2,30*2</t>
  </si>
  <si>
    <t xml:space="preserve">" m.č. 220 "   5,30*4,80+(1,50+2*2,30)*0,20*2-1,50*2,30*2</t>
  </si>
  <si>
    <t xml:space="preserve">" m.č. 221 "   3,00*4,80+(1,50+2*2,30)*0,20-1,50*2,30</t>
  </si>
  <si>
    <t xml:space="preserve">" m.č. 222 "   4,30*4,80+(1,50+2*2,15)*0,20-1,50*2,15</t>
  </si>
  <si>
    <t xml:space="preserve">" m.č. 223 "   3,85*4,80+(1,50+2*2,15)*0,20-1,50*2,15</t>
  </si>
  <si>
    <t xml:space="preserve">" m.č. 224 "   4,60*4,80+(1,50+2*2,30)*0,20-(1,50*2,30+0,90*1,97)</t>
  </si>
  <si>
    <t xml:space="preserve">" m.č. 225 "  1,05*4,80+(0,60+2*1,90)*0,20-0,60*1,90</t>
  </si>
  <si>
    <t xml:space="preserve">" m.č. 227 "  1,05*4,80+(0,60+2*1,90)*0,20-0,60*1,90</t>
  </si>
  <si>
    <t xml:space="preserve">" povala "  (2*0,62+2,63)*4,16+(1,50+2*1,75)*0,20-1,50*1,75</t>
  </si>
  <si>
    <t xml:space="preserve">612425931</t>
  </si>
  <si>
    <t xml:space="preserve">Omietka vápenná vnútorného ostenia okenného alebo dverného štuková</t>
  </si>
  <si>
    <t xml:space="preserve">1362328966</t>
  </si>
  <si>
    <t xml:space="preserve">" po výmene okien a dverí "</t>
  </si>
  <si>
    <t xml:space="preserve">" povala "</t>
  </si>
  <si>
    <t xml:space="preserve">(1,20+0,60)*2*6*0,20</t>
  </si>
  <si>
    <t xml:space="preserve">624601999</t>
  </si>
  <si>
    <t xml:space="preserve">Tmelenie okolo otvorov silikónovým tmelom</t>
  </si>
  <si>
    <t xml:space="preserve">1625872358</t>
  </si>
  <si>
    <t xml:space="preserve">" tmelenie okolo okien  a dverí "</t>
  </si>
  <si>
    <t xml:space="preserve">" okná "</t>
  </si>
  <si>
    <t xml:space="preserve">" pôdorys 1.PP - navrhovaný stav "</t>
  </si>
  <si>
    <t xml:space="preserve">" okno ozn. A "   (1,20+1,20)*2*(4+6+5+5)</t>
  </si>
  <si>
    <t xml:space="preserve">" okno ozn. B "   (0,60+1,20)*2*4</t>
  </si>
  <si>
    <t xml:space="preserve">" okno ozn. L- pevné oblúkové "   (1,75+1,30)*2*1</t>
  </si>
  <si>
    <t xml:space="preserve">" pôdorys 1.NP - navrhovaný stav "</t>
  </si>
  <si>
    <t xml:space="preserve">" okno ozn. C "   (1,50+2,15)*2*1</t>
  </si>
  <si>
    <t xml:space="preserve">" okno ozn. D "   (0,60+2,60)*2*2</t>
  </si>
  <si>
    <t xml:space="preserve">" okno ozn. E "   (1,50+2,60)*2*20</t>
  </si>
  <si>
    <t xml:space="preserve">" okno ozn. F "   (1,85+2,60)*2*2</t>
  </si>
  <si>
    <t xml:space="preserve">" okno ozn. G "   (0,60+1,90)*2*4</t>
  </si>
  <si>
    <t xml:space="preserve">" pôdorys 2.NP - navrhovaný stav "</t>
  </si>
  <si>
    <t xml:space="preserve">" okno ozn. C "   (1,50+2,15)*2*2</t>
  </si>
  <si>
    <t xml:space="preserve">" okno ozn. H "   (1,50+2,30)*2*17</t>
  </si>
  <si>
    <t xml:space="preserve">" okno ozn. J "   (1,85+3,30)*2*3</t>
  </si>
  <si>
    <t xml:space="preserve">" okno ozn. K "   (1,80+2,60)*2*2</t>
  </si>
  <si>
    <t xml:space="preserve">" balkónové dvere VI/L+P "   (0,90+2,85)*2*2</t>
  </si>
  <si>
    <t xml:space="preserve">(1,30+1,70)*2*1</t>
  </si>
  <si>
    <t xml:space="preserve">(1,20+0,60)*2*6</t>
  </si>
  <si>
    <t xml:space="preserve">" dvere "</t>
  </si>
  <si>
    <t xml:space="preserve">" dvere ozn. I/P "   (1,35+2*1,97)*1</t>
  </si>
  <si>
    <t xml:space="preserve">" dvere ozn. II "   (1,35+2*1,97)*1</t>
  </si>
  <si>
    <t xml:space="preserve">" dvere ozn. IV "   (1,70+2*3,00)*1</t>
  </si>
  <si>
    <t xml:space="preserve">" dvere ozn. V "   (1,75+2*3,60)*1</t>
  </si>
  <si>
    <t xml:space="preserve">632451021</t>
  </si>
  <si>
    <t xml:space="preserve">Vyrovnávací poter muriva  MC 15 zhotovený v páse hr. od 10 do 20 mm (podkladný) - pod oplechovanie parapetov</t>
  </si>
  <si>
    <t xml:space="preserve">-132588231</t>
  </si>
  <si>
    <t xml:space="preserve">" 1.PP - navrhovaný stav "</t>
  </si>
  <si>
    <t xml:space="preserve">" parapety - okná "   (1,25*20+0,65*4 )*0,35</t>
  </si>
  <si>
    <t xml:space="preserve">" parapety - niky "  (0,45*4+1,25*2)*0,15</t>
  </si>
  <si>
    <t xml:space="preserve">" 1.NP - navrhovaný stav "</t>
  </si>
  <si>
    <t xml:space="preserve">" parapety - okná "  (1,55*(1+20)+0,65*(2+4)+1,90*2)*0,30</t>
  </si>
  <si>
    <t xml:space="preserve">" parapety - niky "  1,55*0,25*1</t>
  </si>
  <si>
    <t xml:space="preserve">" 2.NP - navrhovaný stav "</t>
  </si>
  <si>
    <t xml:space="preserve">" parapety - okná "   (1,55*2+0,65*4+1,55*17+1,90*3+1,85*2)*0,25</t>
  </si>
  <si>
    <t xml:space="preserve">" parapety -balkónové dvere "   1,05*2*0,25</t>
  </si>
  <si>
    <t xml:space="preserve">" parapety - niky "  1,55*0,25*2</t>
  </si>
  <si>
    <t xml:space="preserve">" povala "   </t>
  </si>
  <si>
    <t xml:space="preserve">" okno "   1,55*1*0,25</t>
  </si>
  <si>
    <t xml:space="preserve">" volie oko "   1,25*6*0,25</t>
  </si>
  <si>
    <t xml:space="preserve">-1666020941</t>
  </si>
  <si>
    <t xml:space="preserve">" k maľbám "</t>
  </si>
  <si>
    <t xml:space="preserve">" 1.PP "   (17,60+32,40)*2*1,20</t>
  </si>
  <si>
    <t xml:space="preserve">941955003</t>
  </si>
  <si>
    <t xml:space="preserve">Lešenie ľahké pracovné pomocné s výškou lešeňovej podlahy nad 1,90 do 2,50 m</t>
  </si>
  <si>
    <t xml:space="preserve">-1021316582</t>
  </si>
  <si>
    <t xml:space="preserve">" 1.NP "   (17,60+32,40)*2*1,20</t>
  </si>
  <si>
    <t xml:space="preserve">" 2.NP "   (17,60+32,40)*2*1,20</t>
  </si>
  <si>
    <t xml:space="preserve">962081141</t>
  </si>
  <si>
    <t xml:space="preserve">Búranie muriva priečok zo sklenených tvárnic, hr. do 150 mm,  -0,08200t</t>
  </si>
  <si>
    <t xml:space="preserve">-1803500754</t>
  </si>
  <si>
    <t xml:space="preserve">" 1.PP navrhovaný stav -  okno ozn. B "   0,60*1,20*4</t>
  </si>
  <si>
    <t xml:space="preserve">" 1.NP navrhovaný stav -  okno ozn. G "   0,60*1,90*4</t>
  </si>
  <si>
    <t xml:space="preserve">" 2.NP navrhovaný stav -  okno ozn. G "   0,60*1,90*4</t>
  </si>
  <si>
    <t xml:space="preserve">" 2.NP navrhovaný stav -  dver ozn. VI "   1,00*0,30*2</t>
  </si>
  <si>
    <t xml:space="preserve">968061112</t>
  </si>
  <si>
    <t xml:space="preserve">Vyvesenie dreveného okenného krídla do suti plochy do 1, 5 m2, -0,01200t</t>
  </si>
  <si>
    <t xml:space="preserve">369380474</t>
  </si>
  <si>
    <t xml:space="preserve">" 1.PP navrhovaný stav "   </t>
  </si>
  <si>
    <t xml:space="preserve">" okno ozn. A "   20*4</t>
  </si>
  <si>
    <t xml:space="preserve">" 1.NP navrhovaný stav " </t>
  </si>
  <si>
    <t xml:space="preserve">" okno ozn. C "   1*2</t>
  </si>
  <si>
    <t xml:space="preserve">" okno ozn. D "   2*2</t>
  </si>
  <si>
    <t xml:space="preserve">" okno ozn. E "   2*20</t>
  </si>
  <si>
    <t xml:space="preserve">" okno ozn. F "   2*2</t>
  </si>
  <si>
    <t xml:space="preserve">" 2.NP navrhovaný stav " </t>
  </si>
  <si>
    <t xml:space="preserve">" okno ozn. C "   2*2</t>
  </si>
  <si>
    <t xml:space="preserve">" okno ozn. H "   2*17</t>
  </si>
  <si>
    <t xml:space="preserve">" okno ozn. J "   2*3</t>
  </si>
  <si>
    <t xml:space="preserve">" okno ozn. K "   2*2</t>
  </si>
  <si>
    <t xml:space="preserve">1*2</t>
  </si>
  <si>
    <t xml:space="preserve">968061113</t>
  </si>
  <si>
    <t xml:space="preserve">Vyvesenie dreveného okenného krídla do suti plochy nad 1, 5 m2, -0,01600t</t>
  </si>
  <si>
    <t xml:space="preserve">1089193206</t>
  </si>
  <si>
    <t xml:space="preserve">" 2.NP navrhovaný stav "   </t>
  </si>
  <si>
    <t xml:space="preserve">" balkónové dvere VI/L,P "   2</t>
  </si>
  <si>
    <t xml:space="preserve">968061125</t>
  </si>
  <si>
    <t xml:space="preserve">Vyvesenie dreveného dverného krídla do suti plochy do 2 m2, -0,02400t</t>
  </si>
  <si>
    <t xml:space="preserve">-174444701</t>
  </si>
  <si>
    <t xml:space="preserve">" 1.PP navrhovaný stav -  dvere ozn. I/P "   1*1</t>
  </si>
  <si>
    <t xml:space="preserve">968062355</t>
  </si>
  <si>
    <t xml:space="preserve">Vybúranie drevených rámov okien dvojitých alebo zdvojených, plochy do 2 m2,  -0,06200t</t>
  </si>
  <si>
    <t xml:space="preserve">755045882</t>
  </si>
  <si>
    <t xml:space="preserve">" okno ozn. A "   1,20*1,20*20</t>
  </si>
  <si>
    <t xml:space="preserve">" 1.NP navrhovaný stav "   </t>
  </si>
  <si>
    <t xml:space="preserve">" okno ozn. C "   1,50*2,15*1</t>
  </si>
  <si>
    <t xml:space="preserve">" okno ozn. D "   0,60*2,60*2</t>
  </si>
  <si>
    <t xml:space="preserve">" okno ozn. E "   1,50*2,60*20</t>
  </si>
  <si>
    <t xml:space="preserve">" okno ozn. F "   1,85*2,60*2</t>
  </si>
  <si>
    <t xml:space="preserve">" okno ozn. L "   2,20*1</t>
  </si>
  <si>
    <t xml:space="preserve">" okno ozn. C "   1,50*2,15*2</t>
  </si>
  <si>
    <t xml:space="preserve">" okno ozn. G "   0,60*1,90*4</t>
  </si>
  <si>
    <t xml:space="preserve">" okno ozn. H "   1,50*2,30*17</t>
  </si>
  <si>
    <t xml:space="preserve">" okno ozn. J "   1,85*3,30*3</t>
  </si>
  <si>
    <t xml:space="preserve">" okno ozn. K "   1,80*2,60*2</t>
  </si>
  <si>
    <t xml:space="preserve">" balkónové dvere VI/L,P "   0,90*2,85*2</t>
  </si>
  <si>
    <t xml:space="preserve">" okno "   2,65*1</t>
  </si>
  <si>
    <t xml:space="preserve">" volské oko "   1,20*6</t>
  </si>
  <si>
    <t xml:space="preserve">968071125</t>
  </si>
  <si>
    <t xml:space="preserve">Vyvesenie kovového dverného krídla do suti plochy do 2 m2</t>
  </si>
  <si>
    <t xml:space="preserve">628999524</t>
  </si>
  <si>
    <t xml:space="preserve">" 1.PP navrhovaný stav -  dvere ozn. II "   1*2</t>
  </si>
  <si>
    <t xml:space="preserve">" 1.NP navrhovaný stav -  dvere ozn. IV "   1*2</t>
  </si>
  <si>
    <t xml:space="preserve">" 1.NP navrhovaný stav -  dvere ozn. V "   1*2</t>
  </si>
  <si>
    <t xml:space="preserve">968072455</t>
  </si>
  <si>
    <t xml:space="preserve">Vybúranie kovových dverových zárubní plochy do 2 m2,  -0,07600t</t>
  </si>
  <si>
    <t xml:space="preserve">1948153088</t>
  </si>
  <si>
    <t xml:space="preserve">" 1.PP navrhovaný stav -  dvere ozn. I/P "   1*0,80*1,97</t>
  </si>
  <si>
    <t xml:space="preserve">968072456</t>
  </si>
  <si>
    <t xml:space="preserve">Vybúranie kovových dverových zárubní plochy nad 2 m2,  -0,06300t</t>
  </si>
  <si>
    <t xml:space="preserve">1359105087</t>
  </si>
  <si>
    <t xml:space="preserve">" 1.PP navrhovaný stav -  dvere ozn. II "   1*1,35*1,97</t>
  </si>
  <si>
    <t xml:space="preserve">" 1.NP navrhovaný stav -  dvere ozn. IV "   1*1,70*3,00</t>
  </si>
  <si>
    <t xml:space="preserve">" 1.NP navrhovaný stav -  dvere ozn. V "   1*1,75*3,60</t>
  </si>
  <si>
    <t xml:space="preserve">-1174489042</t>
  </si>
  <si>
    <t xml:space="preserve">1506848156</t>
  </si>
  <si>
    <t xml:space="preserve">705413952</t>
  </si>
  <si>
    <t xml:space="preserve">Odvoz sutiny a vybúraných hmôt na skládku za každý ďalší 1 km - do 10 km</t>
  </si>
  <si>
    <t xml:space="preserve">782401649</t>
  </si>
  <si>
    <t xml:space="preserve">428940692</t>
  </si>
  <si>
    <t xml:space="preserve">979082121</t>
  </si>
  <si>
    <t xml:space="preserve">Vnútrostavenisková doprava sutiny a vybúraných hmôt za každých ďalších 5 m - do 15m</t>
  </si>
  <si>
    <t xml:space="preserve">-6619598</t>
  </si>
  <si>
    <t xml:space="preserve">500514990</t>
  </si>
  <si>
    <t xml:space="preserve">221919700</t>
  </si>
  <si>
    <t xml:space="preserve">1302355228</t>
  </si>
  <si>
    <t xml:space="preserve">764410880</t>
  </si>
  <si>
    <t xml:space="preserve">Demontáž oplechovania parapetov rš od 400 do 600 mm,  -0,00287t</t>
  </si>
  <si>
    <t xml:space="preserve">1530611687</t>
  </si>
  <si>
    <t xml:space="preserve">" parapety - okná "   1,55*(1+20)+0,65*(2+4)+1,90*2</t>
  </si>
  <si>
    <t xml:space="preserve">" parapety - okná "   1,55*2+0,65*4+1,55*17+1,90*3+1,85*2</t>
  </si>
  <si>
    <t xml:space="preserve">" parapety -balkónové dvere "   1,05*2</t>
  </si>
  <si>
    <t xml:space="preserve">" okno "   1,55*1</t>
  </si>
  <si>
    <t xml:space="preserve">" volské oko "   1,25*6</t>
  </si>
  <si>
    <t xml:space="preserve">764711118</t>
  </si>
  <si>
    <t xml:space="preserve">Oplechovanie parapetov z poplastovaného  plechu do  r.š. 600 mm</t>
  </si>
  <si>
    <t xml:space="preserve">1484830276</t>
  </si>
  <si>
    <t xml:space="preserve">" parapety - okná "   1,25*20+0,65*4 </t>
  </si>
  <si>
    <t xml:space="preserve">" parapety - niky "   0,45*4+1,25*2</t>
  </si>
  <si>
    <t xml:space="preserve">" parapety - niky " 1,55*1</t>
  </si>
  <si>
    <t xml:space="preserve">" parapety - niky " 1,55*2</t>
  </si>
  <si>
    <t xml:space="preserve">1109766038</t>
  </si>
  <si>
    <t xml:space="preserve">7666114.PC1</t>
  </si>
  <si>
    <t xml:space="preserve">D+M Drevené okno dvojité 1200x1200 mm dvojkrídlové, zasklené izolačným trojsklom, s kovaním a kľučkou, tvarovo prispôsobené pôvodnému oknu - ozn. A</t>
  </si>
  <si>
    <t xml:space="preserve">-1074537635</t>
  </si>
  <si>
    <t xml:space="preserve">" 1.PP - ozn. A "   20</t>
  </si>
  <si>
    <t xml:space="preserve">7666114. PC2</t>
  </si>
  <si>
    <t xml:space="preserve">D+M Drevené okno dvojité 600x1200 mm jednokrídlové otváravé, zasklené izolačným trojsklom,  s kovaním a kľučkou, tvarovo prispôsobené pôvodnému oknu - ozn. B</t>
  </si>
  <si>
    <t xml:space="preserve">1077529631</t>
  </si>
  <si>
    <t xml:space="preserve">" 1.PP - ozn. B "   4</t>
  </si>
  <si>
    <t xml:space="preserve">7666114.PC3</t>
  </si>
  <si>
    <t xml:space="preserve">D+M Drevené okno dvojité 1500x2150 mm trojdielne, zasklené izolačným trojsklom, s kovaním a kľučkou, tvarovo prispôsobené pôvodnému oknu - ozn. C</t>
  </si>
  <si>
    <t xml:space="preserve">2021418676</t>
  </si>
  <si>
    <t xml:space="preserve">" 1.NP - ozn. C "   20</t>
  </si>
  <si>
    <t xml:space="preserve">" 2.NP - ozn. C "   2</t>
  </si>
  <si>
    <t xml:space="preserve">7666114.PC4</t>
  </si>
  <si>
    <t xml:space="preserve">D+M Drevené okno dvojité 600x2600 mm trojdielne, zasklené izolačným trojsklom, s kovaním a kľučkou, tvarovo prispôsobené pôvodnému oknu - ozn. D</t>
  </si>
  <si>
    <t xml:space="preserve">140951664</t>
  </si>
  <si>
    <t xml:space="preserve">" 1.NP - ozn. D "   2</t>
  </si>
  <si>
    <t xml:space="preserve">7666114.PC5</t>
  </si>
  <si>
    <t xml:space="preserve">D+M Drevené okno dvojité 1500x2600 mm trojdielne, zasklené izolačným trojsklom, s kovaním a kľučkou, tvarovo prispôsobené pôvodnému oknu - ozn. E</t>
  </si>
  <si>
    <t xml:space="preserve">615267422</t>
  </si>
  <si>
    <t xml:space="preserve">" 1.NP - ozn. E "   20</t>
  </si>
  <si>
    <t xml:space="preserve">7666114.PC6</t>
  </si>
  <si>
    <t xml:space="preserve">D+M Drevené okno dvojité 1850x2600 mm trojdielne, zasklené izolačným trojsklom, s kovaním a kľučkou, tvarovo prispôsobené pôvodnému oknu - ozn. F</t>
  </si>
  <si>
    <t xml:space="preserve">324858452</t>
  </si>
  <si>
    <t xml:space="preserve">" 1.NP - ozn. F "   2</t>
  </si>
  <si>
    <t xml:space="preserve">7666114.PC7</t>
  </si>
  <si>
    <t xml:space="preserve">D+M Drevené okno dvojité jednokrídlové 600x1900 mm, zasklené izolačným trojsklom, s kovaním a kľučkou, tvarovo prispôsobené pôvodnému oknu - ozn. G</t>
  </si>
  <si>
    <t xml:space="preserve">330313378</t>
  </si>
  <si>
    <t xml:space="preserve">" 1.NP - ozn. G "   4</t>
  </si>
  <si>
    <t xml:space="preserve">" 2.NP - ozn. G "   4</t>
  </si>
  <si>
    <t xml:space="preserve">7666114.PC8</t>
  </si>
  <si>
    <t xml:space="preserve">D+M Drevené okno dvojité 1500x2300 mm štvordielne, zasklené izolačným trojsklom, s kovaním a kľučkou, tvarovo prispôsobené pôvodnému oknu - ozn. H</t>
  </si>
  <si>
    <t xml:space="preserve">-2055825782</t>
  </si>
  <si>
    <t xml:space="preserve">" 2.NP - ozn. H "   17</t>
  </si>
  <si>
    <t xml:space="preserve">7666114.PC9</t>
  </si>
  <si>
    <t xml:space="preserve">D+M Drevené okno dvojité 1850x3300 mm šesťdielne, zasklené izolačným trojsklom, s kovaním a kľučkou, tvarovo prispôsobené pôvodnému oknu - ozn. J</t>
  </si>
  <si>
    <t xml:space="preserve">-260137793</t>
  </si>
  <si>
    <t xml:space="preserve">" 2.NP - ozn. J "   3</t>
  </si>
  <si>
    <t xml:space="preserve">7666114.PC10</t>
  </si>
  <si>
    <t xml:space="preserve">D+M Drevené okno dvojité 1800x2600 mm trojdielne, zasklené izolačným trojsklom, s kovaním a kľučkou, tvarovo prispôsobené pôvodnému oknu - ozn. K</t>
  </si>
  <si>
    <t xml:space="preserve">397729907</t>
  </si>
  <si>
    <t xml:space="preserve">" 2.NP - ozn. K "   2</t>
  </si>
  <si>
    <t xml:space="preserve">7666114.PC11</t>
  </si>
  <si>
    <t xml:space="preserve">D+M Drevené okno zdvojené oblúkové fix 1750x1300mm trojdielne, zasklené izolačným trojsklom, s kovaním a kľučkou, tvarovo prispôsobené pôvodnému oknu - ozn. L</t>
  </si>
  <si>
    <t xml:space="preserve">1029936173</t>
  </si>
  <si>
    <t xml:space="preserve">" 1.NP - ozn. L "   1</t>
  </si>
  <si>
    <t xml:space="preserve">7666114.PC12</t>
  </si>
  <si>
    <t xml:space="preserve">D+M Drevené balkónové dvere jednokrídlové 800x2850mm, zasklené izolačným trojsklom, s kovaním a kľučkou, tvarovo prispôsobené pôvodným dverám - ozn. VI/L, VI/P</t>
  </si>
  <si>
    <t xml:space="preserve">-563350969</t>
  </si>
  <si>
    <t xml:space="preserve">" 2.NP - ozn. VI/L "   1</t>
  </si>
  <si>
    <t xml:space="preserve">" 2.NP - ozn. VI/P "   1</t>
  </si>
  <si>
    <t xml:space="preserve">7666114.PC13</t>
  </si>
  <si>
    <t xml:space="preserve">D+M Drevené okno s polooblúkom dvojité 6-dielne, zasklené izolačným trojsklom, s kovaním a kľučkou, tvarovo prispôsobené pôvodnému oknu - povala</t>
  </si>
  <si>
    <t xml:space="preserve">745681888</t>
  </si>
  <si>
    <t xml:space="preserve">" povalaL "   1</t>
  </si>
  <si>
    <t xml:space="preserve">7666114.PC14</t>
  </si>
  <si>
    <t xml:space="preserve">D+M Drevené okno oblúkové zdvojené 2-dielne /volské oko/, zasklené izolačným trojsklom, s kovaním a kľučkou, tvarovo prispôsobené pôvodnému oknu - povala</t>
  </si>
  <si>
    <t xml:space="preserve">-891992240</t>
  </si>
  <si>
    <t xml:space="preserve">" povala "   6</t>
  </si>
  <si>
    <t xml:space="preserve">766621400</t>
  </si>
  <si>
    <t xml:space="preserve">Montáž okien a dverí s hydroizolačnými ISO páskami (exteriérová a interiérová)</t>
  </si>
  <si>
    <t xml:space="preserve">1429673572</t>
  </si>
  <si>
    <t xml:space="preserve">2832301000</t>
  </si>
  <si>
    <t xml:space="preserve">Expanzná páska Bloco 600 1-2x15mm/20m, pre okenné a fasádne konštrukcie</t>
  </si>
  <si>
    <t xml:space="preserve">-1244294540</t>
  </si>
  <si>
    <t xml:space="preserve">2832301200</t>
  </si>
  <si>
    <t xml:space="preserve">Tesniaca fólia CX exteriér 70mm/30m, pre okenné konštrukcie</t>
  </si>
  <si>
    <t xml:space="preserve">906594943</t>
  </si>
  <si>
    <t xml:space="preserve">2832301240</t>
  </si>
  <si>
    <t xml:space="preserve">Tesniaca fólia CX interiér 70mm, pre okenné konštrukcie</t>
  </si>
  <si>
    <t xml:space="preserve">-1153879613</t>
  </si>
  <si>
    <t xml:space="preserve">766641071</t>
  </si>
  <si>
    <t xml:space="preserve">Montáž exteriérových dverí plastových s ukotvením a utesnením tesniacim systémom dodávateľa dverí</t>
  </si>
  <si>
    <t xml:space="preserve">-1883575017</t>
  </si>
  <si>
    <t xml:space="preserve">" dvere ozn. II "   (1,35+1,97)*2*1</t>
  </si>
  <si>
    <t xml:space="preserve">61141224.PC</t>
  </si>
  <si>
    <t xml:space="preserve">Plastové exteriérové dvere dvojkrídlové 1350/1970mm otváravé s rámom, kovaním, kľučkou a zámkom - ozn. II</t>
  </si>
  <si>
    <t xml:space="preserve">435430952</t>
  </si>
  <si>
    <t xml:space="preserve">" pôdorys 1.PP - navrhovaný stav, pohľad S "</t>
  </si>
  <si>
    <t xml:space="preserve">" dvere ozn. II "   1</t>
  </si>
  <si>
    <t xml:space="preserve">766641072</t>
  </si>
  <si>
    <t xml:space="preserve">991704545</t>
  </si>
  <si>
    <t xml:space="preserve">" dvere ozn. I/P "   (0,80+1,97)*2*1</t>
  </si>
  <si>
    <t xml:space="preserve">61141222.PC</t>
  </si>
  <si>
    <t xml:space="preserve">Plastové exteriérové dvere jednokrídlové 800/1970mm otváravé s rámom, kovaním, kľučkou a zámkom - ozn. I/P</t>
  </si>
  <si>
    <t xml:space="preserve">-290793320</t>
  </si>
  <si>
    <t xml:space="preserve">" dvere ozn. I/P "   1</t>
  </si>
  <si>
    <t xml:space="preserve">50</t>
  </si>
  <si>
    <t xml:space="preserve">76661225.PC1</t>
  </si>
  <si>
    <t xml:space="preserve">D+M Drevené exteriérové dvere dvojkrídlové s nadsvetlíkom 1700/2250+750mm otváravé, s 2/3 zasklením, s rámom, kovaním, kľučkou a zámkom, so samozatváračom - ozn. IV</t>
  </si>
  <si>
    <t xml:space="preserve">-1412939893</t>
  </si>
  <si>
    <t xml:space="preserve">" pôdorys 1.NP - navrhovaný stav, pohľad S "</t>
  </si>
  <si>
    <t xml:space="preserve">" dvere ozn. IV "   1</t>
  </si>
  <si>
    <t xml:space="preserve">51</t>
  </si>
  <si>
    <t xml:space="preserve">76661225.PC2</t>
  </si>
  <si>
    <t xml:space="preserve">D+M Drevené exteriérové dvere dvojkrídlové s nadsvetlíkom 1750/2250+1350mm otváravé, s 2/3 zasklením, s rámom, kovaním, kľučkou a zámkom, so samozatváračom - ozn. V</t>
  </si>
  <si>
    <t xml:space="preserve">-286295632</t>
  </si>
  <si>
    <t xml:space="preserve">" pôdorys 1.NP - navrhovaný stav, pohľad J "</t>
  </si>
  <si>
    <t xml:space="preserve">" dvere ozn. V "   1</t>
  </si>
  <si>
    <t xml:space="preserve">52</t>
  </si>
  <si>
    <t xml:space="preserve">766694928</t>
  </si>
  <si>
    <t xml:space="preserve">Výmena parapetnej dosky drevenej</t>
  </si>
  <si>
    <t xml:space="preserve">1241616997</t>
  </si>
  <si>
    <t xml:space="preserve">" parapety - okná "   1,25*20</t>
  </si>
  <si>
    <t xml:space="preserve">" parapety - okná "   1,55*(1+20)+0,65*2+1,90*2</t>
  </si>
  <si>
    <t xml:space="preserve">" parapety - okná "   1,55*2+1,55*17+1,90*3+1,85*2</t>
  </si>
  <si>
    <t xml:space="preserve">53</t>
  </si>
  <si>
    <t xml:space="preserve">6119000600</t>
  </si>
  <si>
    <t xml:space="preserve">Parapetná doska vlhkovzdorná DTD vrchná vrstva: CPL laminát SPRELA 0,7 mm, B=400 mm</t>
  </si>
  <si>
    <t xml:space="preserve">341167474</t>
  </si>
  <si>
    <t xml:space="preserve">54</t>
  </si>
  <si>
    <t xml:space="preserve">998766203</t>
  </si>
  <si>
    <t xml:space="preserve">Presun hmot pre konštrukcie stolárske v objektoch výšky nad 12 do 24 m</t>
  </si>
  <si>
    <t xml:space="preserve">-694773991</t>
  </si>
  <si>
    <t xml:space="preserve">55</t>
  </si>
  <si>
    <t xml:space="preserve">767662119</t>
  </si>
  <si>
    <t xml:space="preserve">Demontáž, úprava a montáž mreží po výmene okien, vrátane konštrukčných a  povrchových úprav</t>
  </si>
  <si>
    <t xml:space="preserve">-958319648</t>
  </si>
  <si>
    <t xml:space="preserve">" mreže na oknách 1.PP "   24</t>
  </si>
  <si>
    <t xml:space="preserve">56</t>
  </si>
  <si>
    <t xml:space="preserve">767662129</t>
  </si>
  <si>
    <t xml:space="preserve">Demontáž, úprava a montáž predokenných ohrádok, vrátane očistenia, konštrukčných a  povrchových úprav</t>
  </si>
  <si>
    <t xml:space="preserve">1435737857</t>
  </si>
  <si>
    <t xml:space="preserve">"  na oknách 1.+2.NP " 28</t>
  </si>
  <si>
    <t xml:space="preserve">57</t>
  </si>
  <si>
    <t xml:space="preserve">784410100</t>
  </si>
  <si>
    <t xml:space="preserve">Penetrovanie jednonásobné jemnozrnných podkladov výšky do 3, 80 m</t>
  </si>
  <si>
    <t xml:space="preserve">175499267</t>
  </si>
  <si>
    <t xml:space="preserve">" 1.PP "   196,581</t>
  </si>
  <si>
    <t xml:space="preserve">58</t>
  </si>
  <si>
    <t xml:space="preserve">784410110</t>
  </si>
  <si>
    <t xml:space="preserve">Penetrovanie jednonásobné jemnozrnných podkladov výšky nad 3, 80 m</t>
  </si>
  <si>
    <t xml:space="preserve">-924609370</t>
  </si>
  <si>
    <t xml:space="preserve">" na ploche opravovaných ostení "   4,32</t>
  </si>
  <si>
    <t xml:space="preserve">" na ploche opravovaných stien "   310,80+379,246</t>
  </si>
  <si>
    <t xml:space="preserve">59</t>
  </si>
  <si>
    <t xml:space="preserve">784452371</t>
  </si>
  <si>
    <t xml:space="preserve">Maľby z maliarskych zmesí ručne nanášané tónované dvojnásobné na jemnozrnný podklad výšky do 3, 80 m   </t>
  </si>
  <si>
    <t xml:space="preserve">-479457573</t>
  </si>
  <si>
    <t xml:space="preserve">" na ploche opravovaných stien "   196,581</t>
  </si>
  <si>
    <t xml:space="preserve">60</t>
  </si>
  <si>
    <t xml:space="preserve">784452372</t>
  </si>
  <si>
    <t xml:space="preserve">Maľby z maliarskych zmesí  ručne nanášané tónované dvojnásobné na jemnozrnný podklad výšky nad 3, 80 m   </t>
  </si>
  <si>
    <t xml:space="preserve">2019260768</t>
  </si>
  <si>
    <t xml:space="preserve">04 - Ostatné</t>
  </si>
  <si>
    <t xml:space="preserve">Časť:</t>
  </si>
  <si>
    <t xml:space="preserve">01 - Súvisiace stavebné práce</t>
  </si>
  <si>
    <t xml:space="preserve">    3 - Zvislé a kompletné konštrukcie</t>
  </si>
  <si>
    <t xml:space="preserve">    711 - Izolácie proti vode a vlhkosti</t>
  </si>
  <si>
    <t xml:space="preserve">    763 - Konštrukcie - drevostavby</t>
  </si>
  <si>
    <t xml:space="preserve">    766 - Konštrukcie stolárske</t>
  </si>
  <si>
    <t xml:space="preserve">    771 - Podlahy z dlaždíc</t>
  </si>
  <si>
    <t xml:space="preserve">    775 - Podlahy vlysové a parketové</t>
  </si>
  <si>
    <t xml:space="preserve">    776 - Podlahy povlakové</t>
  </si>
  <si>
    <t xml:space="preserve">    783 - Dokončovacie práce - nátery</t>
  </si>
  <si>
    <t xml:space="preserve">316381215</t>
  </si>
  <si>
    <t xml:space="preserve">Krycie dosky komínov a ventilácií z bet. C 16/20 s debnením, výstužou a poterom, s presahom, hr. nad 50 do 80 mm</t>
  </si>
  <si>
    <t xml:space="preserve">66667953</t>
  </si>
  <si>
    <t xml:space="preserve">0,75*0,45*2</t>
  </si>
  <si>
    <t xml:space="preserve">1,05*0,45*2</t>
  </si>
  <si>
    <t xml:space="preserve">317165121</t>
  </si>
  <si>
    <t xml:space="preserve">Prekladový trámec šírky 150 mm, výšky 124 mm, dĺžky 1150 mm</t>
  </si>
  <si>
    <t xml:space="preserve">-1006118084</t>
  </si>
  <si>
    <t xml:space="preserve">" pre dvere v priečke 1.PP "   1</t>
  </si>
  <si>
    <t xml:space="preserve">342272122</t>
  </si>
  <si>
    <t xml:space="preserve">Priečky z tvárnic pŕobetónových hr. 150 mm P2-500 PD, na MVC(150x249x599)</t>
  </si>
  <si>
    <t xml:space="preserve">1048383696</t>
  </si>
  <si>
    <t xml:space="preserve">" 1.PP - navrhovaný stav "   </t>
  </si>
  <si>
    <t xml:space="preserve">" m.č. 025+026 "   3,00*2,225</t>
  </si>
  <si>
    <t xml:space="preserve">" odpočet otvoru "   -0,60*1,97</t>
  </si>
  <si>
    <t xml:space="preserve">342948112</t>
  </si>
  <si>
    <t xml:space="preserve">Ukotvenie priečok k murovaným konštrukciám</t>
  </si>
  <si>
    <t xml:space="preserve">-2005674360</t>
  </si>
  <si>
    <t xml:space="preserve">2*2,225</t>
  </si>
  <si>
    <t xml:space="preserve">342948115</t>
  </si>
  <si>
    <t xml:space="preserve">Ukončenie priečok ku konštrukciam montážnou penou</t>
  </si>
  <si>
    <t xml:space="preserve">823582536</t>
  </si>
  <si>
    <t xml:space="preserve">3,00</t>
  </si>
  <si>
    <t xml:space="preserve">611401311</t>
  </si>
  <si>
    <t xml:space="preserve">Omietka jednotlivých malých plôch na stropoch s plochou jednotlivo nad 0, 25 do 1 m2</t>
  </si>
  <si>
    <t xml:space="preserve">-678805668</t>
  </si>
  <si>
    <t xml:space="preserve">" 1.PP - po vybúranej priečke "   1</t>
  </si>
  <si>
    <t xml:space="preserve">611467501</t>
  </si>
  <si>
    <t xml:space="preserve">Príprava vnútorného podkladu stropov SDK, regulátor nasiakavosti </t>
  </si>
  <si>
    <t xml:space="preserve">-231119659</t>
  </si>
  <si>
    <t xml:space="preserve">" omietka SDK podhľadov "</t>
  </si>
  <si>
    <t xml:space="preserve">" 1.NP "   319,329</t>
  </si>
  <si>
    <t xml:space="preserve">" 2.NP "   266,448</t>
  </si>
  <si>
    <t xml:space="preserve">611467522</t>
  </si>
  <si>
    <t xml:space="preserve">Vnútorná sadrová omietka stropov  hr. 6 mm</t>
  </si>
  <si>
    <t xml:space="preserve">664136291</t>
  </si>
  <si>
    <t xml:space="preserve">612401391</t>
  </si>
  <si>
    <t xml:space="preserve">Omietka jednotlivých malých plôch vnútorných stien akoukoľvek maltou nad 0, 25 do 1 m2</t>
  </si>
  <si>
    <t xml:space="preserve">-1414954824</t>
  </si>
  <si>
    <t xml:space="preserve">" 1.PP - po vybúranej priečke "   2</t>
  </si>
  <si>
    <t xml:space="preserve">-243792048</t>
  </si>
  <si>
    <t xml:space="preserve">" 1.PP - výplň rýh po vybúraní priečky "</t>
  </si>
  <si>
    <t xml:space="preserve">" m.č. 025-026 "   (3,00+2*2,25)*0,15</t>
  </si>
  <si>
    <t xml:space="preserve">-999729716</t>
  </si>
  <si>
    <t xml:space="preserve">" priečka 1.PP - m.č. 025-026 "   2*3,00*2,225</t>
  </si>
  <si>
    <t xml:space="preserve">" odpočet otvoru "   -2*0,80*1,97</t>
  </si>
  <si>
    <t xml:space="preserve">612465136</t>
  </si>
  <si>
    <t xml:space="preserve">Vnútorná omietka stien  vápennocementová, strojné miešanie, ručné nanášanie,  MVR Uni  hr. 10 mm</t>
  </si>
  <si>
    <t xml:space="preserve">1680211610</t>
  </si>
  <si>
    <t xml:space="preserve">622451131</t>
  </si>
  <si>
    <t xml:space="preserve">Vonkajšia omietka cementová stien alebo štítov hladká, v stupni zložitosti I až II</t>
  </si>
  <si>
    <t xml:space="preserve">-1708233030</t>
  </si>
  <si>
    <t xml:space="preserve">" na ploche bočných stien schodiska "   6,00</t>
  </si>
  <si>
    <t xml:space="preserve">622465112</t>
  </si>
  <si>
    <t xml:space="preserve">Vonkajšia omietka stien marmolit, mramorové zrná, strednozrnná</t>
  </si>
  <si>
    <t xml:space="preserve">-146239202</t>
  </si>
  <si>
    <t xml:space="preserve">" na ploche bočných stienok vonkajšieho schodiska - pohľad S "   6,00</t>
  </si>
  <si>
    <t xml:space="preserve">622481119</t>
  </si>
  <si>
    <t xml:space="preserve">Potiahnutie vonkajších stien sklotextílnou mriežkou s celoplošným prilepením</t>
  </si>
  <si>
    <t xml:space="preserve">623333406</t>
  </si>
  <si>
    <t xml:space="preserve">623451143</t>
  </si>
  <si>
    <t xml:space="preserve">Vonkajšia omietka cem štuková v stupni zložitosti 1-2 pilierov</t>
  </si>
  <si>
    <t xml:space="preserve">406902666</t>
  </si>
  <si>
    <t xml:space="preserve">" komíny "</t>
  </si>
  <si>
    <t xml:space="preserve">(0,75+0,45)*2*6,00*2</t>
  </si>
  <si>
    <t xml:space="preserve">(1,05+0,45)*2*6,00*2</t>
  </si>
  <si>
    <t xml:space="preserve">623481119</t>
  </si>
  <si>
    <t xml:space="preserve">Potiahnutie vonkajších stĺpov a pilierov sklotextílnou mriežkou s celoplošným prilepením</t>
  </si>
  <si>
    <t xml:space="preserve">-304969455</t>
  </si>
  <si>
    <t xml:space="preserve">627452641</t>
  </si>
  <si>
    <t xml:space="preserve">Oprava škárovania tehlového muriva stien komínov nad strechou cementovou maltou  nad 30 do 40 %</t>
  </si>
  <si>
    <t xml:space="preserve">-951734270</t>
  </si>
  <si>
    <t xml:space="preserve">64,80</t>
  </si>
  <si>
    <t xml:space="preserve">631312141</t>
  </si>
  <si>
    <t xml:space="preserve">Doplnenie existujúcich mazanín prostým betónom (s dodaním hmôt) bez poteru rýh v mazaninách</t>
  </si>
  <si>
    <t xml:space="preserve">-379116342</t>
  </si>
  <si>
    <t xml:space="preserve">" 1.PP - výplň ryhy v podlahe po vybúraní priečky "</t>
  </si>
  <si>
    <t xml:space="preserve">" m.č. 025-026 "   3,00*0,15*0,10</t>
  </si>
  <si>
    <t xml:space="preserve">632450473</t>
  </si>
  <si>
    <t xml:space="preserve">Spádový poter CEMIX, spádová vrstva na balkónoch, lodžiách, terasách, ozn. 080, hr. 100 mm</t>
  </si>
  <si>
    <t xml:space="preserve">-1383940823</t>
  </si>
  <si>
    <t xml:space="preserve">"  2.NP - navrhovaný stav, balkóny "</t>
  </si>
  <si>
    <t xml:space="preserve">" m.č.212 "   6,387</t>
  </si>
  <si>
    <t xml:space="preserve">" m.č.217 "   4,81</t>
  </si>
  <si>
    <t xml:space="preserve">632451730</t>
  </si>
  <si>
    <t xml:space="preserve">Vyspravenie betonových schodiskových stupňov a podest rýchlotuhnúcim polymerom hr. 5 mm</t>
  </si>
  <si>
    <t xml:space="preserve">-519462743</t>
  </si>
  <si>
    <t xml:space="preserve">"  schody vonkajšie, pohľad S "</t>
  </si>
  <si>
    <t xml:space="preserve">" podesta "   1,80*0,20</t>
  </si>
  <si>
    <t xml:space="preserve">" nástupnica "   2,40*0,30*5</t>
  </si>
  <si>
    <t xml:space="preserve">" podstupnica "   2,40*0,15*4</t>
  </si>
  <si>
    <t xml:space="preserve">632455601</t>
  </si>
  <si>
    <t xml:space="preserve">Cementový poter zo suchej poterovej zmesi, hr. 30 mm</t>
  </si>
  <si>
    <t xml:space="preserve">68707176</t>
  </si>
  <si>
    <t xml:space="preserve">" vyrovnanie podkladu po vybúraní nášľapných vrstiev "</t>
  </si>
  <si>
    <t xml:space="preserve">" m.č. 024, 025 "   15,278+8,55   </t>
  </si>
  <si>
    <t xml:space="preserve">642942111</t>
  </si>
  <si>
    <t xml:space="preserve">Osadenie oceľovej dverovej zárubne alebo rámu, plochy otvoru do 2,5 m2</t>
  </si>
  <si>
    <t xml:space="preserve">-841332303</t>
  </si>
  <si>
    <t xml:space="preserve">5533198000</t>
  </si>
  <si>
    <t xml:space="preserve">Zárubňa oceľová CgU 60x197x16cm L</t>
  </si>
  <si>
    <t xml:space="preserve">-759033512</t>
  </si>
  <si>
    <t xml:space="preserve">" 1.PP "   1</t>
  </si>
  <si>
    <t xml:space="preserve">938902051</t>
  </si>
  <si>
    <t xml:space="preserve">Očistenie povrchu betónových konštrukcií otryskaním - pod izoláciu</t>
  </si>
  <si>
    <t xml:space="preserve">1750923455</t>
  </si>
  <si>
    <t xml:space="preserve">" očistenie a vyrovnanie podkladu pod izoláciu "</t>
  </si>
  <si>
    <t xml:space="preserve">941954131</t>
  </si>
  <si>
    <t xml:space="preserve">Montáž lešenia vysunutého z otvorov alebo zo strešnej konštrukcie bez podopretia vo výške do 20 m</t>
  </si>
  <si>
    <t xml:space="preserve">1581271505</t>
  </si>
  <si>
    <t xml:space="preserve">" ku komínom "   </t>
  </si>
  <si>
    <t xml:space="preserve">(0,75+0,45+2*0,60)*2*6,00*2</t>
  </si>
  <si>
    <t xml:space="preserve">(1,05+0,45+2*0,60)*2*6,00*2</t>
  </si>
  <si>
    <t xml:space="preserve">941954191</t>
  </si>
  <si>
    <t xml:space="preserve">Príplatok za prvý a každý ďalší i začatý mesiac použitia vysunutého lešenia bez podopretia do 20 m a nad 20 do 30 m</t>
  </si>
  <si>
    <t xml:space="preserve">478884680</t>
  </si>
  <si>
    <t xml:space="preserve">941954831</t>
  </si>
  <si>
    <t xml:space="preserve">Demontáž lešenia vysunutého z otvorov alebo zo strešnej konštrukcie bez podopretia vo výške do 20 m</t>
  </si>
  <si>
    <t xml:space="preserve">-2085206669</t>
  </si>
  <si>
    <t xml:space="preserve">941955004</t>
  </si>
  <si>
    <t xml:space="preserve">Lešenie ľahké pracovné pomocné s výškou lešeňovej podlahy nad 2,50 do 3,5 m</t>
  </si>
  <si>
    <t xml:space="preserve">-1946477909</t>
  </si>
  <si>
    <t xml:space="preserve">" k montáži SDK podhľadov " </t>
  </si>
  <si>
    <t xml:space="preserve">962031132</t>
  </si>
  <si>
    <t xml:space="preserve">Búranie priečok z tehál pálených, plných alebo dutých hr. do 150 mm,  -0,19600t</t>
  </si>
  <si>
    <t xml:space="preserve">1004245942</t>
  </si>
  <si>
    <t xml:space="preserve">" 1.PP - vybúranie priečky "</t>
  </si>
  <si>
    <t xml:space="preserve">" m.č. 025-026 "   3,00*2,25</t>
  </si>
  <si>
    <t xml:space="preserve">965042141</t>
  </si>
  <si>
    <t xml:space="preserve">Búranie podkladov pod dlažby, liatych dlažieb a mazanín,betón alebo liaty asfalt hr.do 100 mm, plochy nad 4 m2 -2,20000t</t>
  </si>
  <si>
    <t xml:space="preserve">-1533491151</t>
  </si>
  <si>
    <t xml:space="preserve">" m.č. 024, 025 "   (15,278+8,55)*0,03</t>
  </si>
  <si>
    <t xml:space="preserve">" m.č. 212,217 "   (6,387+4,81)*0,10</t>
  </si>
  <si>
    <t xml:space="preserve">965081712</t>
  </si>
  <si>
    <t xml:space="preserve">Búranie dlažieb, bez podklad. lôžka z xylolit., alebo keramických dlaždíc hr. do 10 mm,  -0,02000t</t>
  </si>
  <si>
    <t xml:space="preserve">-1626155826</t>
  </si>
  <si>
    <t xml:space="preserve">" osekanie dlaždíc keramických - schody vonkajšie, pohľad S "</t>
  </si>
  <si>
    <t xml:space="preserve">" nástupnica "   2,40*0,30*4</t>
  </si>
  <si>
    <t xml:space="preserve">" 1.PP - skutkový stav "</t>
  </si>
  <si>
    <t xml:space="preserve">" m.č. 026 - časť "   0,60*3,00</t>
  </si>
  <si>
    <t xml:space="preserve">" 2.NP -navrhovaný stav,  balkóny "</t>
  </si>
  <si>
    <t xml:space="preserve">1679223040</t>
  </si>
  <si>
    <t xml:space="preserve">" dvere do m.č. 024 - 800/2200mm "   1  </t>
  </si>
  <si>
    <t xml:space="preserve">281043855</t>
  </si>
  <si>
    <t xml:space="preserve">" 1.PP - skutkový stav do m.č. 025 "   0,85*2,20*1</t>
  </si>
  <si>
    <t xml:space="preserve">978021191</t>
  </si>
  <si>
    <t xml:space="preserve">Otlčenie omietok  cementových v rozsahu do 100 %,  -0,06100t</t>
  </si>
  <si>
    <t xml:space="preserve">-33880191</t>
  </si>
  <si>
    <t xml:space="preserve">" otlčenie omietky komína - povala "</t>
  </si>
  <si>
    <t xml:space="preserve">978036191</t>
  </si>
  <si>
    <t xml:space="preserve">Otlčenie omietok šľachtených a pod., vonkajších brizolitových, v rozsahu do 100 %,  -0,05000t</t>
  </si>
  <si>
    <t xml:space="preserve">-1332157478</t>
  </si>
  <si>
    <t xml:space="preserve">" stienky zadného schodiska "</t>
  </si>
  <si>
    <t xml:space="preserve">2*(0,40+1,20)*0,30</t>
  </si>
  <si>
    <t xml:space="preserve">0,60*0,40*2+1,20*0,60*2</t>
  </si>
  <si>
    <t xml:space="preserve">2*1,20*0,40+1,20*(1,20+0,60)*0,5*2</t>
  </si>
  <si>
    <t xml:space="preserve">978059611</t>
  </si>
  <si>
    <t xml:space="preserve">Odsekanie a odobratie stien z obkladačiek vonkajších do 2 m2,  -0,08900t</t>
  </si>
  <si>
    <t xml:space="preserve">-1928184155</t>
  </si>
  <si>
    <t xml:space="preserve">" 2.NP - navrhovaný stav, odsekanie soklíkov "</t>
  </si>
  <si>
    <t xml:space="preserve">" m.č. 212 "   (2*(0,775+1,00)+3,30)*0,10</t>
  </si>
  <si>
    <t xml:space="preserve">" m.č. 217 "   3,30*0,10</t>
  </si>
  <si>
    <t xml:space="preserve">1647340150</t>
  </si>
  <si>
    <t xml:space="preserve">210591185</t>
  </si>
  <si>
    <t xml:space="preserve">1229877174</t>
  </si>
  <si>
    <t xml:space="preserve">1521895463</t>
  </si>
  <si>
    <t xml:space="preserve">937303880</t>
  </si>
  <si>
    <t xml:space="preserve">Vnútrostavenisková doprava sutiny a vybúraných hmôt za každých ďalších 5 m - do 15 m</t>
  </si>
  <si>
    <t xml:space="preserve">-1022996340</t>
  </si>
  <si>
    <t xml:space="preserve">1521701474</t>
  </si>
  <si>
    <t xml:space="preserve">1516861506</t>
  </si>
  <si>
    <t xml:space="preserve">1642443676</t>
  </si>
  <si>
    <t xml:space="preserve">711111001</t>
  </si>
  <si>
    <t xml:space="preserve">Zhotovenie izolácie proti zemnej vlhkosti vodorovná náterom penetračným za studena</t>
  </si>
  <si>
    <t xml:space="preserve">678621000</t>
  </si>
  <si>
    <t xml:space="preserve">1116315000</t>
  </si>
  <si>
    <t xml:space="preserve">Lak asfaltový ALP-PENETRAL v sudoch</t>
  </si>
  <si>
    <t xml:space="preserve">1281200476</t>
  </si>
  <si>
    <t xml:space="preserve">711112001</t>
  </si>
  <si>
    <t xml:space="preserve">Zhotovenie  izolácie proti zemnej vlhkosti zvislá penetračným náterom za studena</t>
  </si>
  <si>
    <t xml:space="preserve">-1696065757</t>
  </si>
  <si>
    <t xml:space="preserve">" m.č. 024 "   (5,15+4,80)*2*0,10</t>
  </si>
  <si>
    <t xml:space="preserve">" m.č. 025 "   (3,00+3,00)*2*0,10</t>
  </si>
  <si>
    <t xml:space="preserve">-799809376</t>
  </si>
  <si>
    <t xml:space="preserve">711141559</t>
  </si>
  <si>
    <t xml:space="preserve">Zhotovenie  izolácie proti zemnej vlhkosti a tlakovej vode vodorovná NAIP pritavením</t>
  </si>
  <si>
    <t xml:space="preserve">1451516828</t>
  </si>
  <si>
    <t xml:space="preserve">" 1.PP - navrhovaný stav - podľa TS - HYDROBIT V50S35 "</t>
  </si>
  <si>
    <t xml:space="preserve">6283221000</t>
  </si>
  <si>
    <t xml:space="preserve">Asfaltovaný pás pre spodné vrstvy hydroizolačných systémov </t>
  </si>
  <si>
    <t xml:space="preserve">-2035240960</t>
  </si>
  <si>
    <t xml:space="preserve">711142559</t>
  </si>
  <si>
    <t xml:space="preserve">Zhotovenie  izolácie proti zemnej vlhkosti a tlakovej vode zvislá NAIP pritavením</t>
  </si>
  <si>
    <t xml:space="preserve">1790466501</t>
  </si>
  <si>
    <t xml:space="preserve">1115917787</t>
  </si>
  <si>
    <t xml:space="preserve">711210200</t>
  </si>
  <si>
    <t xml:space="preserve">Zhotovenie dvojnásobnej izol. stierky balkónov a terás na ploche vodorovnej</t>
  </si>
  <si>
    <t xml:space="preserve">1515645939</t>
  </si>
  <si>
    <t xml:space="preserve">5856051355</t>
  </si>
  <si>
    <t xml:space="preserve">Izolačná stierka</t>
  </si>
  <si>
    <t xml:space="preserve">kg</t>
  </si>
  <si>
    <t xml:space="preserve">1350856492</t>
  </si>
  <si>
    <t xml:space="preserve">711210210</t>
  </si>
  <si>
    <t xml:space="preserve">Zhotovenie dvojnásobnej izol. stierky balkónov a terás na ploche zvislej</t>
  </si>
  <si>
    <t xml:space="preserve">-1807178975</t>
  </si>
  <si>
    <t xml:space="preserve">399859885</t>
  </si>
  <si>
    <t xml:space="preserve">5856051360</t>
  </si>
  <si>
    <t xml:space="preserve">Tesniaci pás</t>
  </si>
  <si>
    <t xml:space="preserve">-1356361826</t>
  </si>
  <si>
    <t xml:space="preserve">" m.č. 212 "   (2*(0,775+1,00)+3,30)</t>
  </si>
  <si>
    <t xml:space="preserve">" m.č. 212 "   3,30</t>
  </si>
  <si>
    <t xml:space="preserve">998711203</t>
  </si>
  <si>
    <t xml:space="preserve">Presun hmôt pre izoláciu proti vode v objektoch výšky nad 12 do 60 m</t>
  </si>
  <si>
    <t xml:space="preserve">-1642682260</t>
  </si>
  <si>
    <t xml:space="preserve">61</t>
  </si>
  <si>
    <t xml:space="preserve">763138210</t>
  </si>
  <si>
    <t xml:space="preserve">Podhľad SDK  RB 12.5 mm závesný, jednoúrovňová oceľová podkonštrukcia CD</t>
  </si>
  <si>
    <t xml:space="preserve">-701784208</t>
  </si>
  <si>
    <t xml:space="preserve">" 1.NP - navrhovný stav "</t>
  </si>
  <si>
    <t xml:space="preserve">" m.č. 104-113 "   37,856+24,32+27,982+18,446+11,25+13,25+23,25+9,60+2,507+2,745</t>
  </si>
  <si>
    <t xml:space="preserve">" m.č. 116,117,119-126 "   2,969+2,296+37,856+20,064+30,40+24,75+15,615+6,825+4,016+3,332</t>
  </si>
  <si>
    <t xml:space="preserve">" 2.NP - navrhovný stav "</t>
  </si>
  <si>
    <t xml:space="preserve">" m.č. 205-211,213-215 "   1,235+1,235+2,565+17,40+10,057+34,617+14,50+18,75+27,09+25,20</t>
  </si>
  <si>
    <t xml:space="preserve">" m.č. 218-223,225,226 "   20,79+31,50+26,50+14,865+6,45+8,024+2,835+2,835</t>
  </si>
  <si>
    <t xml:space="preserve">62</t>
  </si>
  <si>
    <t xml:space="preserve">763190010</t>
  </si>
  <si>
    <t xml:space="preserve">Úprava spojov medzi sdk konštrukciou a murivom, betónovou konštrukciou prepáskovaním a pretmelením</t>
  </si>
  <si>
    <t xml:space="preserve">526296689</t>
  </si>
  <si>
    <t xml:space="preserve">" m.č. 104 "   (5,20+7,28)*2</t>
  </si>
  <si>
    <t xml:space="preserve">" m.č. 105 "   (4,00+6,08)*2</t>
  </si>
  <si>
    <t xml:space="preserve">" m.č. 106 "   (4,30+6,75)*2</t>
  </si>
  <si>
    <t xml:space="preserve">" m.č. 107 "   (5,00+3,80)*2</t>
  </si>
  <si>
    <t xml:space="preserve">" m.č. 108 "   (5,00+2,25)*2</t>
  </si>
  <si>
    <t xml:space="preserve">" m.č. 109 "   (5,00+2,65)*2</t>
  </si>
  <si>
    <t xml:space="preserve">" m.č. 110 "   (4,85+4,65)*2</t>
  </si>
  <si>
    <t xml:space="preserve">" m.č. 111 "   (3,00+3,20)*2</t>
  </si>
  <si>
    <t xml:space="preserve">" m.č. 112 "   (0,95+2,70)*2</t>
  </si>
  <si>
    <t xml:space="preserve">" m.č. 113 "   (1,00+2,70)*2</t>
  </si>
  <si>
    <t xml:space="preserve">" m.č. 116 "   (1,10+2,70)*2</t>
  </si>
  <si>
    <t xml:space="preserve">" m.č. 117 "   (0,85+2,70)*2</t>
  </si>
  <si>
    <t xml:space="preserve">" m.č. 119 "   (5,20+7,28)*2</t>
  </si>
  <si>
    <t xml:space="preserve">" m.č. 120 "   (3,30+6,08)*2</t>
  </si>
  <si>
    <t xml:space="preserve">" m.č. 121 "   (5,00+6,08)*2</t>
  </si>
  <si>
    <t xml:space="preserve">" m.č. 122 "   (5,00+4,92)*2</t>
  </si>
  <si>
    <t xml:space="preserve">" m.č. 123 "   (4,85+3,15)*2</t>
  </si>
  <si>
    <t xml:space="preserve">" m.č. 124 "   (4,55+1,50)*2</t>
  </si>
  <si>
    <t xml:space="preserve">" m.č. 125 "   (1,985+2,25)*2</t>
  </si>
  <si>
    <t xml:space="preserve">" m.č. 126 "   (1,465+2,25)*2</t>
  </si>
  <si>
    <t xml:space="preserve">" m.č. 205 "   (0,95+1,30)*2</t>
  </si>
  <si>
    <t xml:space="preserve">" m.č. 206 "   (0,95+1,30)*2  </t>
  </si>
  <si>
    <t xml:space="preserve">" m.č. 207 "    (0,95+2,70)*2</t>
  </si>
  <si>
    <t xml:space="preserve">" m.č. 208 "   (3,00+5,80)*2  </t>
  </si>
  <si>
    <t xml:space="preserve">" m.č. 209 "   (3,30+3,20)*2  </t>
  </si>
  <si>
    <t xml:space="preserve">" m.č. 210 "    (5,00+7,00)*2</t>
  </si>
  <si>
    <t xml:space="preserve">" m.č. 211 "    (5,00+2,90)*2</t>
  </si>
  <si>
    <t xml:space="preserve">" m.č. 213 "    (5,00+3,75)*2</t>
  </si>
  <si>
    <t xml:space="preserve">" m.č. 214 "   (4,30+6,30)*2  </t>
  </si>
  <si>
    <t xml:space="preserve">" m.č. 215 "   (4,00+6,30)*2  </t>
  </si>
  <si>
    <t xml:space="preserve">" m.č. 218 "   (3,30+6,30)*2  </t>
  </si>
  <si>
    <t xml:space="preserve">" m.č. 219 "   (5,00+6,30)*2  </t>
  </si>
  <si>
    <t xml:space="preserve">" m.č. 220 "   (5,00+5,30)*2  </t>
  </si>
  <si>
    <t xml:space="preserve">" m.č. 221 "   (5,00+3,00)*2  </t>
  </si>
  <si>
    <t xml:space="preserve">" m.č. 222 "   (4,30+1,50)*2  </t>
  </si>
  <si>
    <t xml:space="preserve">" m.č. 223 "   (3,85+2,25)*2  </t>
  </si>
  <si>
    <t xml:space="preserve">" m.č. 225 "   (1,05+2,70)*2  </t>
  </si>
  <si>
    <t xml:space="preserve">" m.č. 226 "   (1,05+2,70)*2  </t>
  </si>
  <si>
    <t xml:space="preserve">63</t>
  </si>
  <si>
    <t xml:space="preserve">998763403</t>
  </si>
  <si>
    <t xml:space="preserve">Presun hmôt pre sádrokartónové konštrukcie v stavbách(objektoch )výšky od 7 do 24 m</t>
  </si>
  <si>
    <t xml:space="preserve">-1744068921</t>
  </si>
  <si>
    <t xml:space="preserve">764171885</t>
  </si>
  <si>
    <t xml:space="preserve">Odkvapové lemovanie - balkónová doska do 10°, farba medená</t>
  </si>
  <si>
    <t xml:space="preserve">1116123983</t>
  </si>
  <si>
    <t xml:space="preserve">" montáž oplechovania balkónov "   </t>
  </si>
  <si>
    <t xml:space="preserve">" m.č. 212 "   2*0,75+2*(0,775+1,00)*1,3+3,30</t>
  </si>
  <si>
    <t xml:space="preserve">" m.č. 217 "   2*(1,00+1,00)+2,20*1,30</t>
  </si>
  <si>
    <t xml:space="preserve">65</t>
  </si>
  <si>
    <t xml:space="preserve">764397830</t>
  </si>
  <si>
    <t xml:space="preserve">Demontáž dierkovanej zastávky rš do 330 mm, so sklonom do 30°,  -0,00424t</t>
  </si>
  <si>
    <t xml:space="preserve">-893686127</t>
  </si>
  <si>
    <t xml:space="preserve">" demontáž oplechovania balkónov "   </t>
  </si>
  <si>
    <t xml:space="preserve">66</t>
  </si>
  <si>
    <t xml:space="preserve">-710875236</t>
  </si>
  <si>
    <t xml:space="preserve">67</t>
  </si>
  <si>
    <t xml:space="preserve">766661112</t>
  </si>
  <si>
    <t xml:space="preserve">Montáž dverového krídla kompletiz. otváravého do zárubne, jednokrídlové</t>
  </si>
  <si>
    <t xml:space="preserve">-450129682</t>
  </si>
  <si>
    <t xml:space="preserve">" dvere v priečke 1.PP "   1</t>
  </si>
  <si>
    <t xml:space="preserve">68</t>
  </si>
  <si>
    <t xml:space="preserve">6116011100</t>
  </si>
  <si>
    <t xml:space="preserve">Dvere vnútorné hladké plné jednokrídlové   60x197 cm prefa</t>
  </si>
  <si>
    <t xml:space="preserve">-1137451466</t>
  </si>
  <si>
    <t xml:space="preserve">69</t>
  </si>
  <si>
    <t xml:space="preserve">766661413</t>
  </si>
  <si>
    <t xml:space="preserve">Montáž dverového krídla kompletiz.otváravého protipožiar., jednokrídlových, š.do 800 mm bez priezoru</t>
  </si>
  <si>
    <t xml:space="preserve">-347523739</t>
  </si>
  <si>
    <t xml:space="preserve">" 1.PP - navrhovaný stav - výmena dverí do m.č. 025 "   1</t>
  </si>
  <si>
    <t xml:space="preserve">70</t>
  </si>
  <si>
    <t xml:space="preserve">61164008.PC</t>
  </si>
  <si>
    <t xml:space="preserve">Drevené plné požiarne dvere jednokrídlové, bez zárubne EI 30, EW 30, 800x2200mm</t>
  </si>
  <si>
    <t xml:space="preserve">262537213</t>
  </si>
  <si>
    <t xml:space="preserve">71</t>
  </si>
  <si>
    <t xml:space="preserve">766669117</t>
  </si>
  <si>
    <t xml:space="preserve">Montáž dverového krídla kompletiz., dokovanie samozatvárača na oceľovú zárubňu</t>
  </si>
  <si>
    <t xml:space="preserve">1928717861</t>
  </si>
  <si>
    <t xml:space="preserve">72</t>
  </si>
  <si>
    <t xml:space="preserve">55350354.PC</t>
  </si>
  <si>
    <t xml:space="preserve">Samozatvárač</t>
  </si>
  <si>
    <t xml:space="preserve">166364133</t>
  </si>
  <si>
    <t xml:space="preserve">73</t>
  </si>
  <si>
    <t xml:space="preserve">766695212</t>
  </si>
  <si>
    <t xml:space="preserve">Montáž prahu dverí, jednokrídlových</t>
  </si>
  <si>
    <t xml:space="preserve">217801736</t>
  </si>
  <si>
    <t xml:space="preserve">" 1.PP - dvere v novej priečke "   1</t>
  </si>
  <si>
    <t xml:space="preserve">" 1.PP - dvere do m.č. 024 "   1</t>
  </si>
  <si>
    <t xml:space="preserve">74</t>
  </si>
  <si>
    <t xml:space="preserve">6118736100</t>
  </si>
  <si>
    <t xml:space="preserve">Prah bukový L=62cm</t>
  </si>
  <si>
    <t xml:space="preserve">1583983451</t>
  </si>
  <si>
    <t xml:space="preserve">75</t>
  </si>
  <si>
    <t xml:space="preserve">61187401.PC</t>
  </si>
  <si>
    <t xml:space="preserve">Prah protipožiarny L=82cm</t>
  </si>
  <si>
    <t xml:space="preserve">83246003</t>
  </si>
  <si>
    <t xml:space="preserve">76</t>
  </si>
  <si>
    <t xml:space="preserve">-1155389443</t>
  </si>
  <si>
    <t xml:space="preserve">77</t>
  </si>
  <si>
    <t xml:space="preserve">771415004</t>
  </si>
  <si>
    <t xml:space="preserve">Montáž soklíkov z obkladačiek do tmelu veľ. 300 x 80 mm</t>
  </si>
  <si>
    <t xml:space="preserve">-1692555462</t>
  </si>
  <si>
    <t xml:space="preserve">" k novým keramickým dlažbám "</t>
  </si>
  <si>
    <t xml:space="preserve">" m.č. 024 "   (4,85+0,30+4,80)*2-0,80</t>
  </si>
  <si>
    <t xml:space="preserve">" m.č. 025 "   (3,00+2,85)*2-0,60</t>
  </si>
  <si>
    <t xml:space="preserve">" m.č. 026 "   3,00-0,60</t>
  </si>
  <si>
    <t xml:space="preserve">" doplnenie soklíkov po výmene vykurovacích telies " </t>
  </si>
  <si>
    <t xml:space="preserve">" m.č. 010-016 "   2,50+(3,35+2,85)+(5,00+4,55)+1,90+3,67+6,08+4,22+3,85</t>
  </si>
  <si>
    <t xml:space="preserve">" m.č. 103 "   (8,00+0,10*3-0,60)</t>
  </si>
  <si>
    <t xml:space="preserve">" m.č. 118 "   (4,70+0,30+0,50+4*0,10+4,60+0,50+0,10-0,60*2)</t>
  </si>
  <si>
    <t xml:space="preserve">" 2.NP "</t>
  </si>
  <si>
    <t xml:space="preserve">" m.č. 202,224 "   (4,70+2*0,10)+(5,00-0,90)</t>
  </si>
  <si>
    <t xml:space="preserve">78</t>
  </si>
  <si>
    <t xml:space="preserve">771415016</t>
  </si>
  <si>
    <t xml:space="preserve">Montáž soklíkov z obkladačiek do tmelu mrazuvzdorného veľ. 150 x 300 mm</t>
  </si>
  <si>
    <t xml:space="preserve">-630062479</t>
  </si>
  <si>
    <t xml:space="preserve">" m.č. 217 "   3,30</t>
  </si>
  <si>
    <t xml:space="preserve">79</t>
  </si>
  <si>
    <t xml:space="preserve">771415064</t>
  </si>
  <si>
    <t xml:space="preserve">Montáž soklíkov z obkladačiek schodiskových stupňovitých do tmelu mrazuvzdorného veľ. 300 x 80 mm</t>
  </si>
  <si>
    <t xml:space="preserve">664790764</t>
  </si>
  <si>
    <t xml:space="preserve">2*(0,20+0,30)+2*(0,30*5+0,15*4)</t>
  </si>
  <si>
    <t xml:space="preserve">80</t>
  </si>
  <si>
    <t xml:space="preserve">771575109</t>
  </si>
  <si>
    <t xml:space="preserve">Montáž podláh z dlaždíc keramických do tmelu veľ. 300 x 300 mm</t>
  </si>
  <si>
    <t xml:space="preserve">219047453</t>
  </si>
  <si>
    <t xml:space="preserve">" m.č. 024 "   15,278</t>
  </si>
  <si>
    <t xml:space="preserve">" m.č. 025 "   8,55</t>
  </si>
  <si>
    <t xml:space="preserve">81</t>
  </si>
  <si>
    <t xml:space="preserve">5976498290</t>
  </si>
  <si>
    <t xml:space="preserve">Dlaždice keramické  gres  300x300mm</t>
  </si>
  <si>
    <t xml:space="preserve">-1923874166</t>
  </si>
  <si>
    <t xml:space="preserve">" podlaha "   23,828*1,05</t>
  </si>
  <si>
    <t xml:space="preserve">" soklík - nové podlahy "   32,60*0,08*1,15</t>
  </si>
  <si>
    <t xml:space="preserve">" soklík - doplnenie "   (37,97+17,60+9,00)*0,08*1,15</t>
  </si>
  <si>
    <t xml:space="preserve">82</t>
  </si>
  <si>
    <t xml:space="preserve">771576109</t>
  </si>
  <si>
    <t xml:space="preserve">Montáž podláh z dlaždíc keramických do tmelu flexibilného mrazuvzdorného veľ. 300 x 300 mm</t>
  </si>
  <si>
    <t xml:space="preserve">-1049070765</t>
  </si>
  <si>
    <t xml:space="preserve">" 1.PP - navrhovaný stav, obklad schodiskových stupňov "</t>
  </si>
  <si>
    <t xml:space="preserve">" 2.NP - navrhovaný stav, balkóny " </t>
  </si>
  <si>
    <t xml:space="preserve">" m.č. 212,217 "   6,387+4,81</t>
  </si>
  <si>
    <t xml:space="preserve">83</t>
  </si>
  <si>
    <t xml:space="preserve">59786514.PC</t>
  </si>
  <si>
    <t xml:space="preserve">Schodovka exteriérová, mrazuvzdorná, protišmyková s okapovým nosom</t>
  </si>
  <si>
    <t xml:space="preserve">256621650</t>
  </si>
  <si>
    <t xml:space="preserve">2,40/0,30*4</t>
  </si>
  <si>
    <t xml:space="preserve">84</t>
  </si>
  <si>
    <t xml:space="preserve">59786513.PC</t>
  </si>
  <si>
    <t xml:space="preserve">Sokel keramický</t>
  </si>
  <si>
    <t xml:space="preserve">1320013142</t>
  </si>
  <si>
    <t xml:space="preserve">" 1.PP - navrhovaný stav - schody - sokel "   5,20*1,05</t>
  </si>
  <si>
    <t xml:space="preserve">" 2.NP - navrhovaný stav - balkóny- sokel "   10,15*1,05</t>
  </si>
  <si>
    <t xml:space="preserve">85</t>
  </si>
  <si>
    <t xml:space="preserve">59786515.PC</t>
  </si>
  <si>
    <t xml:space="preserve">Dlaždice keramické mrazuvzdorné 300x300mm</t>
  </si>
  <si>
    <t xml:space="preserve">510481582</t>
  </si>
  <si>
    <t xml:space="preserve">" 1.PP - navrhovaný stav, schody vonkajšie "</t>
  </si>
  <si>
    <t xml:space="preserve">" podesta "   1,80*0,20*1,08</t>
  </si>
  <si>
    <t xml:space="preserve">" podstupnice "   0,15*2,40*4*1,15</t>
  </si>
  <si>
    <t xml:space="preserve">" m.č.212 "   6,387*1,10</t>
  </si>
  <si>
    <t xml:space="preserve">" m.č.217 "   4,81*1,10</t>
  </si>
  <si>
    <t xml:space="preserve">86</t>
  </si>
  <si>
    <t xml:space="preserve">998771203</t>
  </si>
  <si>
    <t xml:space="preserve">Presun hmôt pre podlahy z dlaždíc v objektoch výšky nad 12 do 24 m</t>
  </si>
  <si>
    <t xml:space="preserve">239109393</t>
  </si>
  <si>
    <t xml:space="preserve">87</t>
  </si>
  <si>
    <t xml:space="preserve">775521801</t>
  </si>
  <si>
    <t xml:space="preserve">Demontáž  podláh z paluboviek, vrátane textílie a líšt -0,0150t</t>
  </si>
  <si>
    <t xml:space="preserve">1997404136</t>
  </si>
  <si>
    <t xml:space="preserve">" m.č. 025 "   6,825</t>
  </si>
  <si>
    <t xml:space="preserve">88</t>
  </si>
  <si>
    <t xml:space="preserve">776411000</t>
  </si>
  <si>
    <t xml:space="preserve">Lepenie podlahových líšt soklových</t>
  </si>
  <si>
    <t xml:space="preserve">-24577216</t>
  </si>
  <si>
    <t xml:space="preserve">" m.č. 104-111 "   5,20+4,00+(4,30+6,45)+3,50+2,25+2,65+(4,65+4,85)+3,00</t>
  </si>
  <si>
    <t xml:space="preserve">" m.č. 119-126 "  5,20+3,30+5,00+6,08+4,92+3,15+4,55+1,985+1,465</t>
  </si>
  <si>
    <t xml:space="preserve">" m.č. 211,213-215,218-223 "   2,90+3,75+(4,30+6,30)+4,00+3,30+(5,00+6,30)+5,30+3,00+4,30+3,85</t>
  </si>
  <si>
    <t xml:space="preserve">89</t>
  </si>
  <si>
    <t xml:space="preserve">6119800952</t>
  </si>
  <si>
    <t xml:space="preserve">Lišta soklová</t>
  </si>
  <si>
    <t xml:space="preserve">1106852540</t>
  </si>
  <si>
    <t xml:space="preserve">90</t>
  </si>
  <si>
    <t xml:space="preserve">998776203</t>
  </si>
  <si>
    <t xml:space="preserve">Presun hmôt pre podlahy povlakové v objektoch výšky nad 12 do 24 m</t>
  </si>
  <si>
    <t xml:space="preserve">55214334</t>
  </si>
  <si>
    <t xml:space="preserve">91</t>
  </si>
  <si>
    <t xml:space="preserve">783201812</t>
  </si>
  <si>
    <t xml:space="preserve">Odstránenie starých náterov z kovových stavebných doplnkových konštrukcií oceľovou kefou</t>
  </si>
  <si>
    <t xml:space="preserve">1882341900</t>
  </si>
  <si>
    <t xml:space="preserve">" 1.PP - zárubňa, dvere do m.č. 024 "   1,30</t>
  </si>
  <si>
    <t xml:space="preserve">92</t>
  </si>
  <si>
    <t xml:space="preserve">783225400</t>
  </si>
  <si>
    <t xml:space="preserve">Nátery kov.stav.doplnk.konštr. syntet. na vzduchu schnúce dvojnás.1x email a tmelením - 105µm</t>
  </si>
  <si>
    <t xml:space="preserve">-159799155</t>
  </si>
  <si>
    <t xml:space="preserve">" 1.PP - zárubňa, dvere do m.č. 025 "   (2*1,97+0,60)*(0,15+2*0,05)</t>
  </si>
  <si>
    <t xml:space="preserve">93</t>
  </si>
  <si>
    <t xml:space="preserve">7839800</t>
  </si>
  <si>
    <t xml:space="preserve">Náter kovových doplnkových konštrukcií protipožiarny </t>
  </si>
  <si>
    <t xml:space="preserve">-655596040</t>
  </si>
  <si>
    <t xml:space="preserve">" 1.PP - zárubňa, dvere do m.č. 024 "   (2*2,20+0,80)*(0,15+2*0,05)</t>
  </si>
  <si>
    <t xml:space="preserve">94</t>
  </si>
  <si>
    <t xml:space="preserve">-510828805</t>
  </si>
  <si>
    <t xml:space="preserve">" priečka 1.PP - m.č. 025-026 "  13,55</t>
  </si>
  <si>
    <t xml:space="preserve">" strop - m.č. 025,026 "   8,55+3,15</t>
  </si>
  <si>
    <t xml:space="preserve">95</t>
  </si>
  <si>
    <t xml:space="preserve">784452472</t>
  </si>
  <si>
    <t xml:space="preserve">Maľby z maliarskych zmesí Primalex, Farmal, ručne nanášané tónované s bielym stropom dvojnásobné na jemnozrnný podklad výšky nad 3, 80 m   </t>
  </si>
  <si>
    <t xml:space="preserve">-546077850</t>
  </si>
  <si>
    <t xml:space="preserve">02 - Vykurovanie</t>
  </si>
  <si>
    <t xml:space="preserve"> </t>
  </si>
  <si>
    <t xml:space="preserve">Ing.Milan ROOB, MR-Trade</t>
  </si>
  <si>
    <t xml:space="preserve">D1 - PRÁCE A DODÁVKY PSV</t>
  </si>
  <si>
    <t xml:space="preserve">    732 - Strojovne</t>
  </si>
  <si>
    <t xml:space="preserve">    733 - Rozvod potrubia</t>
  </si>
  <si>
    <t xml:space="preserve">    734 - Armatúry</t>
  </si>
  <si>
    <t xml:space="preserve">    735 - Vykurovacie telesá</t>
  </si>
  <si>
    <t xml:space="preserve">    783 - Nátery</t>
  </si>
  <si>
    <t xml:space="preserve">1179561712</t>
  </si>
  <si>
    <t xml:space="preserve">1004701100</t>
  </si>
  <si>
    <t xml:space="preserve">-477492793</t>
  </si>
  <si>
    <t xml:space="preserve">-307366029</t>
  </si>
  <si>
    <t xml:space="preserve">-81174194</t>
  </si>
  <si>
    <t xml:space="preserve">436163590</t>
  </si>
  <si>
    <t xml:space="preserve">2032394736</t>
  </si>
  <si>
    <t xml:space="preserve">283 7710281</t>
  </si>
  <si>
    <t xml:space="preserve">Izolácia potrubia Rockwool Pipo ALS 27/40  alebo ekvivalent od iného výrobcu</t>
  </si>
  <si>
    <t xml:space="preserve">283 7710282</t>
  </si>
  <si>
    <t xml:space="preserve">Izolácia potrubia Rockwool Pipo ALS 49/40 alebo ekvivalent od iného výrobcu</t>
  </si>
  <si>
    <t xml:space="preserve">283 7710283</t>
  </si>
  <si>
    <t xml:space="preserve">Izolácia potrubia Rockwool Pipo ALS 70/40  alebo ekvivalent od iného výrobcu</t>
  </si>
  <si>
    <t xml:space="preserve">283 7710285</t>
  </si>
  <si>
    <t xml:space="preserve">Izolácia potrubia Rockwool Pipo ALS 34/50   alebo ekvivalent od iného výrobcu</t>
  </si>
  <si>
    <t xml:space="preserve">283 7710286</t>
  </si>
  <si>
    <t xml:space="preserve">Izolácia potrubia Rockwool Pipo ALS 49/60  alebo ekvivalent od iného výrobcu</t>
  </si>
  <si>
    <t xml:space="preserve">71346-3212</t>
  </si>
  <si>
    <t xml:space="preserve">Montáž tep. izol. potrubia rúrk. puzdrami s Al fóliou a Al páskou 1x  D do 10 cm</t>
  </si>
  <si>
    <t xml:space="preserve">71346-3213</t>
  </si>
  <si>
    <t xml:space="preserve">Montáž tep. izol. potrubia rúrk. puzdrami s Al fóliou a Al páskou 1xD do 15 cm</t>
  </si>
  <si>
    <t xml:space="preserve">99871-3202</t>
  </si>
  <si>
    <t xml:space="preserve">Presun hmôt pre izolácie tepelné v objektoch výšky do 12 m</t>
  </si>
  <si>
    <t xml:space="preserve">73299-9906</t>
  </si>
  <si>
    <t xml:space="preserve">Kurná skúška HZS T6</t>
  </si>
  <si>
    <t xml:space="preserve">99873-2202</t>
  </si>
  <si>
    <t xml:space="preserve">Presun hmôt pre strojovne umiestnené vo výške do 12 m</t>
  </si>
  <si>
    <t xml:space="preserve">73311-0803</t>
  </si>
  <si>
    <t xml:space="preserve">Demontáž potrubia z ocel. rúrok závitových do DN 15</t>
  </si>
  <si>
    <t xml:space="preserve">73311-0806</t>
  </si>
  <si>
    <t xml:space="preserve">Demontáž potrubia z ocel. rúrok závitových do DN 32</t>
  </si>
  <si>
    <t xml:space="preserve">73311-0808</t>
  </si>
  <si>
    <t xml:space="preserve">Demontáž potrubia z ocel. rúrok závitových do DN 50</t>
  </si>
  <si>
    <t xml:space="preserve">73311-0810</t>
  </si>
  <si>
    <t xml:space="preserve">Demontáž potrubia z ocel. rúrok závitových do DN 80</t>
  </si>
  <si>
    <t xml:space="preserve">73311-1103</t>
  </si>
  <si>
    <t xml:space="preserve">Potrubie z rúrok závit. bezošvých bežných nízkotlak. DN 15</t>
  </si>
  <si>
    <t xml:space="preserve">73311-1104</t>
  </si>
  <si>
    <t xml:space="preserve">Potrubie z rúrok závit. bezošvých bežných nízkotlak. DN 20</t>
  </si>
  <si>
    <t xml:space="preserve">73311-1105</t>
  </si>
  <si>
    <t xml:space="preserve">Potrubie z rúrok závit. bezošvých bežných nízkotlak. DN 25</t>
  </si>
  <si>
    <t xml:space="preserve">73311-1106</t>
  </si>
  <si>
    <t xml:space="preserve">Potrubie z rúrok závit. bezošvých bežných nízkotlak. DN 32</t>
  </si>
  <si>
    <t xml:space="preserve">73311-1107</t>
  </si>
  <si>
    <t xml:space="preserve">Potrubie z rúrok závit. bezošvých bežných nízkotlak. DN 40</t>
  </si>
  <si>
    <t xml:space="preserve">73311-1108</t>
  </si>
  <si>
    <t xml:space="preserve">Potrubie z rúrok závit. bezošvých bežných nízkotlak. DN 50</t>
  </si>
  <si>
    <t xml:space="preserve">73311-3113</t>
  </si>
  <si>
    <t xml:space="preserve">Prípl. za zhotovenie prípojky z rúrok závitových DN 15</t>
  </si>
  <si>
    <t xml:space="preserve">kus</t>
  </si>
  <si>
    <t xml:space="preserve">73319-0107</t>
  </si>
  <si>
    <t xml:space="preserve">Tlaková skúška potrubia a ocel. rúrok závitových do DN 40</t>
  </si>
  <si>
    <t xml:space="preserve">73319-0108</t>
  </si>
  <si>
    <t xml:space="preserve">Tlaková skúška potrubia a ocel. rúrok závitových do DN 50</t>
  </si>
  <si>
    <t xml:space="preserve">99873-3203</t>
  </si>
  <si>
    <t xml:space="preserve">Presun hmôt pre potrubie UK v objektoch  výšky do 24 m</t>
  </si>
  <si>
    <t xml:space="preserve">73410-0811</t>
  </si>
  <si>
    <t xml:space="preserve">Demontáž armatúr s dvoma prírubami do DN 50</t>
  </si>
  <si>
    <t xml:space="preserve">73410-0812</t>
  </si>
  <si>
    <t xml:space="preserve">Demontáž armatúr s dvoma prírubami do DN 100</t>
  </si>
  <si>
    <t xml:space="preserve">73420-9105</t>
  </si>
  <si>
    <t xml:space="preserve">Montáž armatúr s jedným závitom G 1</t>
  </si>
  <si>
    <t xml:space="preserve">73420-9113</t>
  </si>
  <si>
    <t xml:space="preserve">Montáž armatúr s dvoma závitmi G 1/2</t>
  </si>
  <si>
    <t xml:space="preserve">73420-9114</t>
  </si>
  <si>
    <t xml:space="preserve">Montáž armatúr s dvoma závitmi G 3/4</t>
  </si>
  <si>
    <t xml:space="preserve">422 5E0151</t>
  </si>
  <si>
    <t xml:space="preserve">Ventil regulačný 4417 GM STRÖMAX-GM - DN 15 - 1441711  alebo ekvivalent od iného výrobcu</t>
  </si>
  <si>
    <t xml:space="preserve">551 2D0471</t>
  </si>
  <si>
    <t xml:space="preserve">Hlavica termostatická HERZ-Design „Mini“ GS - 1920003 alebo ekvivalent od iného výrobcu</t>
  </si>
  <si>
    <t xml:space="preserve">551 2D1451</t>
  </si>
  <si>
    <t xml:space="preserve">Ventil termostatický HERZ-TS-90, priamy - 1772361 alebo ekvivalent od iného výrobcu</t>
  </si>
  <si>
    <t xml:space="preserve">551 2D2102</t>
  </si>
  <si>
    <t xml:space="preserve">Ventil spiatočkový HERZ-RL-5, priamy 1/2"- 1392301  alebo ekvivalent od iného výrobcu</t>
  </si>
  <si>
    <t xml:space="preserve">73421-2112</t>
  </si>
  <si>
    <t xml:space="preserve">Ventil odvzdušňovací závitový samočinný MTR DN 10  alebo ekvivalent od iného výrobcu</t>
  </si>
  <si>
    <t xml:space="preserve">73429-1113</t>
  </si>
  <si>
    <t xml:space="preserve">Kohúty plniace a vypúšťacie G 1/2</t>
  </si>
  <si>
    <t xml:space="preserve">73429-2713</t>
  </si>
  <si>
    <t xml:space="preserve">Kohút guľový priamy G 1/2 PN 42 do 185°C vnútorný závit</t>
  </si>
  <si>
    <t xml:space="preserve">73429-2714</t>
  </si>
  <si>
    <t xml:space="preserve">Kohút guľový priamy G 3/4 PN 42 do 185°C vnútorný závit</t>
  </si>
  <si>
    <t xml:space="preserve">73512-1810</t>
  </si>
  <si>
    <t xml:space="preserve">Demontáž vykurovacích telies oceľových článkových</t>
  </si>
  <si>
    <t xml:space="preserve">73515-1821</t>
  </si>
  <si>
    <t xml:space="preserve">Demontáž vykurovacích telies panelových dvojrad. do 1500 mm</t>
  </si>
  <si>
    <t xml:space="preserve">73515-1822</t>
  </si>
  <si>
    <t xml:space="preserve">Demontáž vykurovacích telies panelových dvojrad. do 2820 mm</t>
  </si>
  <si>
    <t xml:space="preserve">73515-1832</t>
  </si>
  <si>
    <t xml:space="preserve">Demontáž vykurovacích telies panelových trojrad. do 2820 mm</t>
  </si>
  <si>
    <t xml:space="preserve">73515-3300</t>
  </si>
  <si>
    <t xml:space="preserve">Prípl. za odvzdušňovací ventil telies Korad alebo ekvivalent od iného výrobcu</t>
  </si>
  <si>
    <t xml:space="preserve">73515-8120</t>
  </si>
  <si>
    <t xml:space="preserve">Vykur. telesá panel. 2 radové, tlak. skúšky telies vodou</t>
  </si>
  <si>
    <t xml:space="preserve">73515-8130</t>
  </si>
  <si>
    <t xml:space="preserve">Vykur. telesá pan.  3 radové, tlak. skúšky telies vodou</t>
  </si>
  <si>
    <t xml:space="preserve">73515-9639</t>
  </si>
  <si>
    <t xml:space="preserve">Montáž vyhr. telies oc.doskové dvojité bez odvzd. KORAD-21K Hdo600/Ldo2000mm   alebo ekvivalent od iného výrobcu</t>
  </si>
  <si>
    <t xml:space="preserve">484 521018</t>
  </si>
  <si>
    <t xml:space="preserve">Teleso vyh.doskové dvojité s 1xkonverkt. typ 21K s krytmi H600 L400 Korad P90 alebo ekvivalent od iného výrobcu</t>
  </si>
  <si>
    <t xml:space="preserve">484 521019</t>
  </si>
  <si>
    <t xml:space="preserve">Teleso vyh.doskové dvojité s 1xkonverkt. typ 21K s krytmi H600 L500 Korad P90 alebo ekvivalent od iného výrobcu</t>
  </si>
  <si>
    <t xml:space="preserve">484 521021</t>
  </si>
  <si>
    <t xml:space="preserve">Teleso vyh.doskové dvojité s 1xkonverkt. typ 21K s krytmi H600 L600 Korad P90  alebo ekvivalent od iného výrobcu</t>
  </si>
  <si>
    <t xml:space="preserve">484 521031</t>
  </si>
  <si>
    <t xml:space="preserve">Teleso vyh.doskové dvojité s 1xkonverkt. typ 21K s krytmi H600 L700 Korad P90  alebo ekvivalent od iného výrobcu</t>
  </si>
  <si>
    <t xml:space="preserve">484 521041</t>
  </si>
  <si>
    <t xml:space="preserve">Teleso vyh.doskové dvojité s 1xkonverkt. typ 21K s krytmi H600 L800 Korad P90   alebo ekvivalent od iného výrobcu</t>
  </si>
  <si>
    <t xml:space="preserve">484 521051</t>
  </si>
  <si>
    <t xml:space="preserve">Teleso vyh.doskové dvojité s 1xkonverkt. typ 21K s krytmi H600 L900 Korad P90 alebo ekvivalent od iného výrobcu</t>
  </si>
  <si>
    <t xml:space="preserve">484 521061</t>
  </si>
  <si>
    <t xml:space="preserve">Teleso vyh.doskové dvojité s 1xkonverkt. typ 21K s krytmi H600 L1000 Korad P90   alebo ekvivalent od iného výrobcu</t>
  </si>
  <si>
    <t xml:space="preserve">484 521081</t>
  </si>
  <si>
    <t xml:space="preserve">Teleso vyh.doskové dvojité s 1xkonverkt. typ 21K s krytmi H600 L1200 Korad P90 alebo ekvivalent od iného výrobcu</t>
  </si>
  <si>
    <t xml:space="preserve">73515-9645</t>
  </si>
  <si>
    <t xml:space="preserve">Montáž vyhr. telies oc.doskové dvojité bez odvzd. KORAD-22K Hdo600/Ldo2000mm alebo ekvivalent od iného výrobcu</t>
  </si>
  <si>
    <t xml:space="preserve">484 528031</t>
  </si>
  <si>
    <t xml:space="preserve">Teleso vyh.doskové dvojité s 2xkonvekt. typ 22K s krytmi 6060  alebo ekvivalent od iného výrobcu</t>
  </si>
  <si>
    <t xml:space="preserve">484 528041</t>
  </si>
  <si>
    <t xml:space="preserve">Teleso vyh.doskové dvojité s 2xkonvekt. typ 22K s krytmi H600 L700 Korad P90   alebo ekvivalent od iného výrobcu</t>
  </si>
  <si>
    <t xml:space="preserve">484 528041.1</t>
  </si>
  <si>
    <t xml:space="preserve">Teleso vyh.doskové dvojité s 2xkonvekt. typ 22K s krytmi 6070</t>
  </si>
  <si>
    <t xml:space="preserve">484 528051</t>
  </si>
  <si>
    <t xml:space="preserve">Teleso vyh.doskové dvojité s 2xkonvekt. typ 22K s krytmi H600 L800 Korad P90   alebo ekvivalent od iného výrobcu</t>
  </si>
  <si>
    <t xml:space="preserve">484 528051.1</t>
  </si>
  <si>
    <t xml:space="preserve">Teleso vyh.doskové dvojité s 2xkonvekt. typ 22K s krytmi 6080  alebo ekvivalent od iného výrobcu</t>
  </si>
  <si>
    <t xml:space="preserve">484 528061</t>
  </si>
  <si>
    <t xml:space="preserve">Teleso vyh.doskové dvojité s 2xkonvekt. typ 22K s krytmi H600 L900 Korad P90  alebo ekvivalent od iného výrobcu</t>
  </si>
  <si>
    <t xml:space="preserve">484 528061.1</t>
  </si>
  <si>
    <t xml:space="preserve">Teleso vyh.doskové dvojité s 2xkonvekt. typ 22K s krytmi 6090  alebo ekvivalent od iného výrobcu</t>
  </si>
  <si>
    <t xml:space="preserve">484 528071</t>
  </si>
  <si>
    <t xml:space="preserve">Teleso vyh.doskové dvojité s 2xkonvekt. typ 22K s krytmi H600 L1000 Korad P90  alebo ekvivalent od iného výrobcu</t>
  </si>
  <si>
    <t xml:space="preserve">484 528071.1</t>
  </si>
  <si>
    <t xml:space="preserve">Teleso vyh.doskové dvojité s 2xkonvekt. typ 22K s krytmi 6100 alebo ekvivalent od iného výrobcu</t>
  </si>
  <si>
    <t xml:space="preserve">484 528081</t>
  </si>
  <si>
    <t xml:space="preserve">Teleso vyh.doskové dvojité s 2xkonvekt. typ 22K s krytmi H600 L1100 Korad P90  alebo ekvivalent od iného výrobcu</t>
  </si>
  <si>
    <t xml:space="preserve">484 528081.1</t>
  </si>
  <si>
    <t xml:space="preserve">Teleso vyh.doskové dvojité s 2xkonvekt. typ 22K s krytmi 6110 alebo ekvivalent od iného výrobcu</t>
  </si>
  <si>
    <t xml:space="preserve">484 528091</t>
  </si>
  <si>
    <t xml:space="preserve">Teleso vyh.doskové dvojité s 2xkonvekt. typ 22K s krytmi H500 L1200 Korad P90  alebo ekvivalent od iného výrobcu</t>
  </si>
  <si>
    <t xml:space="preserve">484 528101</t>
  </si>
  <si>
    <t xml:space="preserve">Teleso vyh.doskové dvojité s 2xkonvekt. typ 22K s krytmi 6130 alebo ekvivalent od iného výrobcu</t>
  </si>
  <si>
    <t xml:space="preserve">484 528111</t>
  </si>
  <si>
    <t xml:space="preserve">Teleso vyh.doskové dvojité s 2xkonvekt. typ 22K s krytmi H500 L1400 Korad P90 alebo ekvivalent od iného výrobcu</t>
  </si>
  <si>
    <t xml:space="preserve">484 528111.1</t>
  </si>
  <si>
    <t xml:space="preserve">Teleso vyh.doskové dvojité s 2xkonvekt. typ 22K s krytmi 6140  alebo ekvivalent od iného výrobcu</t>
  </si>
  <si>
    <t xml:space="preserve">484 528121</t>
  </si>
  <si>
    <t xml:space="preserve">Teleso vyh.doskové dvojité s 2xkonvekt. typ 22K s krytmi H600 L1500 Korad P90  alebo ekvivalent od iného výrobcu</t>
  </si>
  <si>
    <t xml:space="preserve">484 528141</t>
  </si>
  <si>
    <t xml:space="preserve">Teleso vyh.doskové dvojité s 2xkonvekt. typ 22K s krytmi H600 L1700 Korad P90  alebo ekvivalent od iného výrobcu</t>
  </si>
  <si>
    <t xml:space="preserve">484 528171</t>
  </si>
  <si>
    <t xml:space="preserve">Teleso vyh.doskové dvojité s 2xkonvekt. typ 22K s krytmi 6200 alebo ekvivalent od iného výrobcu</t>
  </si>
  <si>
    <t xml:space="preserve">73515-9647</t>
  </si>
  <si>
    <t xml:space="preserve">Montáž vyhr. telies oc.doskové dvojité bez odvzd. KORAD-22K Hdo900/Ldo2000mm  alebo ekvivalent od iného výrobcu</t>
  </si>
  <si>
    <t xml:space="preserve">484 531731</t>
  </si>
  <si>
    <t xml:space="preserve">Teleso vyh.doskové dvojité s 2xkonvekt. typ 22K s krytmi H900 L800 Korad P90 alebo ekvivalent od iného výrobcu</t>
  </si>
  <si>
    <t xml:space="preserve">73515-9651</t>
  </si>
  <si>
    <t xml:space="preserve">Montáž vyhr. telies oc.doskové trojité bez odvzd. KORAD-33K Hdo600/Ldo2000mm  alebo ekvivalent od iného výrobcu</t>
  </si>
  <si>
    <t xml:space="preserve">484 528351</t>
  </si>
  <si>
    <t xml:space="preserve">Teleso vyh.doskové trojité s 3xkonvekt. typ 33K s krytmi H500 L1300 Korad P90 alebo ekvivalent od iného výrobcu</t>
  </si>
  <si>
    <t xml:space="preserve">73515-9653</t>
  </si>
  <si>
    <t xml:space="preserve">Montáž vyhr. telies oc.doskové trojité bez odvzd. KORAD-33K Hdo900/Ldo2000mm alebo ekvivalent od iného výrobcu</t>
  </si>
  <si>
    <t xml:space="preserve">484 531981</t>
  </si>
  <si>
    <t xml:space="preserve">Teleso vyh.doskové trojité s 3xkonvekt. typ 33K s krytmi H900 L800 Korad P90  alebo ekvivalent od iného výrobcu</t>
  </si>
  <si>
    <t xml:space="preserve">73516-9111</t>
  </si>
  <si>
    <t xml:space="preserve">Montáž vyk. telies rúrk. s hlin. lamel. do 1800mm</t>
  </si>
  <si>
    <t xml:space="preserve">súbor</t>
  </si>
  <si>
    <t xml:space="preserve">484 9C13011</t>
  </si>
  <si>
    <t xml:space="preserve">Radiátor kúpeľňový rebrík Koralux Linear KLC1220.450 alebo ekvivalent od iného výrobcu</t>
  </si>
  <si>
    <t xml:space="preserve">484 9C13012</t>
  </si>
  <si>
    <t xml:space="preserve">Radiátor kúpeľňový rebrík Koralux Linear KLC1500.450  alebo ekvivalent od iného výrobcu</t>
  </si>
  <si>
    <t xml:space="preserve">484 9C13013</t>
  </si>
  <si>
    <t xml:space="preserve">Radiátor kúpeľňový rebrík Koralux Linear KLC1500.600  alebo ekvivalent od iného výrobcu</t>
  </si>
  <si>
    <t xml:space="preserve">484 9C13014</t>
  </si>
  <si>
    <t xml:space="preserve">Radiátor kúpeľňový rebrík Koralux Linear KLC1500.750  alebo ekvivalent od iného výrobcu</t>
  </si>
  <si>
    <t xml:space="preserve">484 9C13015</t>
  </si>
  <si>
    <t xml:space="preserve">Radiátor kúpeľňový rebrík Koralux Linear KLC1820.450  alebo ekvivalent od iného výrobcu</t>
  </si>
  <si>
    <t xml:space="preserve">484 9C13016</t>
  </si>
  <si>
    <t xml:space="preserve">Radiátor kúpeľňový rebrík Koralux Linear KLC1820.750 alebo ekvivalent od iného výrobcu</t>
  </si>
  <si>
    <t xml:space="preserve">484 9C13017</t>
  </si>
  <si>
    <t xml:space="preserve">Radiátor kúpeľňový rebrík Koralux Linear KLC700.450 alebo ekvivalent od iného výrobcu</t>
  </si>
  <si>
    <t xml:space="preserve">73521-1812</t>
  </si>
  <si>
    <t xml:space="preserve">Demontáž registrov z rúrok rebr. pr. 76x3/156 dl. do 3m 2-pram</t>
  </si>
  <si>
    <t xml:space="preserve">73521-1830</t>
  </si>
  <si>
    <t xml:space="preserve">Rozrezanie demontovaných registrov do odpadu pr. 76/3/156</t>
  </si>
  <si>
    <t xml:space="preserve">96</t>
  </si>
  <si>
    <t xml:space="preserve">73522-1812</t>
  </si>
  <si>
    <t xml:space="preserve">Demontáž registrov z rúrok hlad. DN 50 dl. do 3m pram. 2</t>
  </si>
  <si>
    <t xml:space="preserve">97</t>
  </si>
  <si>
    <t xml:space="preserve">99873-5202</t>
  </si>
  <si>
    <t xml:space="preserve">Presun hmôt pre vykur. telesá UK v objektoch  výšky do 12 m</t>
  </si>
  <si>
    <t xml:space="preserve">98</t>
  </si>
  <si>
    <t xml:space="preserve">78341-4140</t>
  </si>
  <si>
    <t xml:space="preserve">Nátery olejové kov. potrubia do DN 50mm dvojnás. a základ.</t>
  </si>
  <si>
    <t xml:space="preserve">03 - ELEKTROINŠTALÁCIA -časť osvetlenie</t>
  </si>
  <si>
    <t xml:space="preserve">Mgr. Zbyvateľ</t>
  </si>
  <si>
    <t xml:space="preserve">    21-M - Elektromontáže  a materiál</t>
  </si>
  <si>
    <t xml:space="preserve">    OST - Ostatné   HZS</t>
  </si>
  <si>
    <t xml:space="preserve">    VRN - VEDĽAJŠIE ROZPOČTOVÉ NÁKLADY</t>
  </si>
  <si>
    <t xml:space="preserve">210010034</t>
  </si>
  <si>
    <t xml:space="preserve">Rúrka elektroinšt. ohybná kovová", uložená voľne alebo pod omietkou typ 2429, 29 mm</t>
  </si>
  <si>
    <t xml:space="preserve">345070680P</t>
  </si>
  <si>
    <t xml:space="preserve">I-Rúrka ako HFXP 25 čierna   bezhalog.</t>
  </si>
  <si>
    <t xml:space="preserve">256</t>
  </si>
  <si>
    <t xml:space="preserve">345070680P.1</t>
  </si>
  <si>
    <t xml:space="preserve">I-Rúrka ako HFXP 40 čierna   bezhalog.</t>
  </si>
  <si>
    <t xml:space="preserve">210020302</t>
  </si>
  <si>
    <t xml:space="preserve">Káblový žľab 16/16, 25/40, 50/50 mont.</t>
  </si>
  <si>
    <t xml:space="preserve">345060000P</t>
  </si>
  <si>
    <t xml:space="preserve">Žľab ako HMIK16x16 S POKLOP., uchyt., uhly</t>
  </si>
  <si>
    <t xml:space="preserve">345060000P.1</t>
  </si>
  <si>
    <t xml:space="preserve">Žľab ako HMIK25x40 S POKLOP., uchyt., uhly</t>
  </si>
  <si>
    <t xml:space="preserve">345060000P.2</t>
  </si>
  <si>
    <t xml:space="preserve">Žľab ako HMAK50x50 S POKLOP., uchyt., uhly</t>
  </si>
  <si>
    <t xml:space="preserve">PC</t>
  </si>
  <si>
    <t xml:space="preserve">VIAZACIA PÁSKA PRE KÁBEL</t>
  </si>
  <si>
    <t xml:space="preserve">210-PC</t>
  </si>
  <si>
    <t xml:space="preserve">Svorkovnica hlavného pospájania</t>
  </si>
  <si>
    <t xml:space="preserve">3450600402</t>
  </si>
  <si>
    <t xml:space="preserve">Ekvipotencionálna svorkovnica krytá</t>
  </si>
  <si>
    <t xml:space="preserve">21011000P</t>
  </si>
  <si>
    <t xml:space="preserve">SPÍNAČ ŠPECIÁLNY CENTR. A TOTAL STOP</t>
  </si>
  <si>
    <t xml:space="preserve">345020000P</t>
  </si>
  <si>
    <t xml:space="preserve">STOP TLAČIDLO S ČERV. HRIBIKOM A ARETÁCIOU V NULE, IP55</t>
  </si>
  <si>
    <t xml:space="preserve">210220321</t>
  </si>
  <si>
    <t xml:space="preserve">Svorka na potrub."Bernard" vrát. pásika(bez vodiča a prípoj. vodiča)</t>
  </si>
  <si>
    <t xml:space="preserve">3540402711</t>
  </si>
  <si>
    <t xml:space="preserve">Bernard sv.zem. ZSA 16 pl. potr+med.pásik</t>
  </si>
  <si>
    <t xml:space="preserve">210800112</t>
  </si>
  <si>
    <t xml:space="preserve">Kábel medený uložený CHKE-R 5 x 6</t>
  </si>
  <si>
    <t xml:space="preserve">3411403804</t>
  </si>
  <si>
    <t xml:space="preserve">Bezhalogénový kábel CHKE-R-J 5x6</t>
  </si>
  <si>
    <t xml:space="preserve">210800527</t>
  </si>
  <si>
    <t xml:space="preserve">Káble ohybný  voľne uložený</t>
  </si>
  <si>
    <t xml:space="preserve">3410258990,00000</t>
  </si>
  <si>
    <t xml:space="preserve">Kábel ohybný - šnúra 5x1,5mm2</t>
  </si>
  <si>
    <t xml:space="preserve">3410258989,00000</t>
  </si>
  <si>
    <t xml:space="preserve">Kábel ohybný - šnúra 3x1,5mm2</t>
  </si>
  <si>
    <t xml:space="preserve">210800527.1</t>
  </si>
  <si>
    <t xml:space="preserve">Vodič  medený  voľne uložený CYA 16-35</t>
  </si>
  <si>
    <t xml:space="preserve">3410403400</t>
  </si>
  <si>
    <t xml:space="preserve">Vodič H07 Z-K 16 žz</t>
  </si>
  <si>
    <t xml:space="preserve">3410403400.1</t>
  </si>
  <si>
    <t xml:space="preserve">Vodič H07 Z-K 25 žz</t>
  </si>
  <si>
    <t xml:space="preserve">3410403400.2</t>
  </si>
  <si>
    <t xml:space="preserve">Vodič H07 Z-K 35 žz</t>
  </si>
  <si>
    <t xml:space="preserve">210800627</t>
  </si>
  <si>
    <t xml:space="preserve">Vodič  medený  NN voľne uložený CYA 4-6</t>
  </si>
  <si>
    <t xml:space="preserve">3410414300</t>
  </si>
  <si>
    <t xml:space="preserve">Vodič H07 Z-K 4 žz</t>
  </si>
  <si>
    <t xml:space="preserve">3410414300.1</t>
  </si>
  <si>
    <t xml:space="preserve">Vodič H07 Z-K 6 žz</t>
  </si>
  <si>
    <t xml:space="preserve">3452106600</t>
  </si>
  <si>
    <t xml:space="preserve">G-Káblové oko CU  16x 8 KU</t>
  </si>
  <si>
    <t xml:space="preserve">210010351</t>
  </si>
  <si>
    <t xml:space="preserve">Škatuľová rozvodka z lisov. izolantu vrátane ukončenia káblov a zapojenia vodičov typ 6455-11 do 4 mm2</t>
  </si>
  <si>
    <t xml:space="preserve">3450927000</t>
  </si>
  <si>
    <t xml:space="preserve">Krabica svorkova , IP55, bezhalogen</t>
  </si>
  <si>
    <t xml:space="preserve">3450927000.1</t>
  </si>
  <si>
    <t xml:space="preserve">Krabica ako A10/BP OBO - UZEMŇOV.,bezhalogen</t>
  </si>
  <si>
    <t xml:space="preserve">210010301</t>
  </si>
  <si>
    <t xml:space="preserve">Krabica prístrojová bez zapojenia (1901, KP 68, KZ 3)</t>
  </si>
  <si>
    <t xml:space="preserve">3450906510,00000</t>
  </si>
  <si>
    <t xml:space="preserve">Krabica DO MURIVA, PRÍSTR.</t>
  </si>
  <si>
    <t xml:space="preserve">34509065101</t>
  </si>
  <si>
    <t xml:space="preserve">Krabica dvojitá DO MURIVA, PRÍSTR.</t>
  </si>
  <si>
    <t xml:space="preserve">210010321</t>
  </si>
  <si>
    <t xml:space="preserve">Krabica odbočná s viečkom, svorkovnicou vrátane zapojenia (1903, KR 97) kruhová</t>
  </si>
  <si>
    <t xml:space="preserve">3450907010</t>
  </si>
  <si>
    <t xml:space="preserve">Krabica  do muriva 97  s viečkom</t>
  </si>
  <si>
    <t xml:space="preserve">3450633166</t>
  </si>
  <si>
    <t xml:space="preserve">Svorkovnica SP-96</t>
  </si>
  <si>
    <t xml:space="preserve">PC.1</t>
  </si>
  <si>
    <t xml:space="preserve">DROBNY MONTAZNY A SPOJOVACI MATERIAL</t>
  </si>
  <si>
    <t xml:space="preserve">sada</t>
  </si>
  <si>
    <t xml:space="preserve">210220021</t>
  </si>
  <si>
    <t xml:space="preserve">Uzemňovacie vedenie v zemi včít. svoriek, prepojenia, izolácie spojov FeZn do 120 mm2</t>
  </si>
  <si>
    <t xml:space="preserve">3544112000</t>
  </si>
  <si>
    <t xml:space="preserve">Páska uzemňovacia 30x4 mm</t>
  </si>
  <si>
    <t xml:space="preserve">156152250P</t>
  </si>
  <si>
    <t xml:space="preserve">FeZn10 D   10.00mm</t>
  </si>
  <si>
    <t xml:space="preserve">210220101</t>
  </si>
  <si>
    <t xml:space="preserve">Zvodový vodič včítane podpery FeZn do D 10 mm, A1 D 10 mm Cu D 8 mm</t>
  </si>
  <si>
    <t xml:space="preserve">1561522500</t>
  </si>
  <si>
    <t xml:space="preserve">FeZn D   8.00mm</t>
  </si>
  <si>
    <t xml:space="preserve">3540404800,00000</t>
  </si>
  <si>
    <t xml:space="preserve">HR-Podpera PV 23/32</t>
  </si>
  <si>
    <t xml:space="preserve">210220221</t>
  </si>
  <si>
    <t xml:space="preserve">Zachyt.a zemn. tyč včít.upevnenia na oceľovú konštrukciu, betón do 3 m dľžky tyče</t>
  </si>
  <si>
    <t xml:space="preserve">354030050P</t>
  </si>
  <si>
    <t xml:space="preserve">ZEMNIACA TYČ ZT2000</t>
  </si>
  <si>
    <t xml:space="preserve">3540402200</t>
  </si>
  <si>
    <t xml:space="preserve">HR-Ochranná strieška OS 07</t>
  </si>
  <si>
    <t xml:space="preserve">354040570P1</t>
  </si>
  <si>
    <t xml:space="preserve">HR-drobný montážny materiál.</t>
  </si>
  <si>
    <t xml:space="preserve">210220301</t>
  </si>
  <si>
    <t xml:space="preserve">Bleskozvodová svorka do 2 skrutiek (SS, SR 03)</t>
  </si>
  <si>
    <t xml:space="preserve">3544199600</t>
  </si>
  <si>
    <t xml:space="preserve">Svorka SR 03 d 6-12 mm nerez</t>
  </si>
  <si>
    <t xml:space="preserve">3540406800</t>
  </si>
  <si>
    <t xml:space="preserve">HR-Svorka SS  - nerez</t>
  </si>
  <si>
    <t xml:space="preserve">210220302</t>
  </si>
  <si>
    <t xml:space="preserve">Bleskozvodová svorka nad 2 skrutky (ST, SJ, SK, SZ, SR 01, 02)</t>
  </si>
  <si>
    <t xml:space="preserve">3540407000</t>
  </si>
  <si>
    <t xml:space="preserve">HR-Svorka ST</t>
  </si>
  <si>
    <t xml:space="preserve">3540406300</t>
  </si>
  <si>
    <t xml:space="preserve">HR-Svorka SP   nerez</t>
  </si>
  <si>
    <t xml:space="preserve">3540408100</t>
  </si>
  <si>
    <t xml:space="preserve">HR-Svorka SK   nerez</t>
  </si>
  <si>
    <t xml:space="preserve">3540408300</t>
  </si>
  <si>
    <t xml:space="preserve">HR-Svorka SZ  - nerez</t>
  </si>
  <si>
    <t xml:space="preserve">3540406200</t>
  </si>
  <si>
    <t xml:space="preserve">HR-Svorka SO  nerez</t>
  </si>
  <si>
    <t xml:space="preserve">460010024</t>
  </si>
  <si>
    <t xml:space="preserve">VYTYCENIE TRASY V ZASTAVANOM TERENE - PRIPOJKA NN</t>
  </si>
  <si>
    <t xml:space="preserve">460200643</t>
  </si>
  <si>
    <t xml:space="preserve">Vykop ryhy hl.0,8, š.0,65, tr.III - pripojka NN</t>
  </si>
  <si>
    <t xml:space="preserve">460560643</t>
  </si>
  <si>
    <t xml:space="preserve">Zahos ryhy hl.0,8, š.65</t>
  </si>
  <si>
    <t xml:space="preserve">460620013</t>
  </si>
  <si>
    <t xml:space="preserve">PROVIZORNA UPRAVA TERENU</t>
  </si>
  <si>
    <t xml:space="preserve">210010034.1</t>
  </si>
  <si>
    <t xml:space="preserve">Rúrka elektroinšt. ohybná kovová, "Kopex", uložená voľne alebo pod omietkou typ 2429, 29 mm</t>
  </si>
  <si>
    <t xml:space="preserve">345070680P.2</t>
  </si>
  <si>
    <t xml:space="preserve">I-Rúrka ako FX 25 čierna</t>
  </si>
  <si>
    <t xml:space="preserve">345070680P.3</t>
  </si>
  <si>
    <t xml:space="preserve">I-Rúrka ako FXP 25 čierna</t>
  </si>
  <si>
    <t xml:space="preserve">3450906510,00000.1</t>
  </si>
  <si>
    <t xml:space="preserve">Krabica DO MURIVA, PRÍSTR.  BEZHALOG</t>
  </si>
  <si>
    <t xml:space="preserve">3450907010.1</t>
  </si>
  <si>
    <t xml:space="preserve">Krabica  do muriva bezhalogen s viečkom   97</t>
  </si>
  <si>
    <t xml:space="preserve">3450633166.1</t>
  </si>
  <si>
    <t xml:space="preserve">Svorkovnica ako SP-96   bezhalog</t>
  </si>
  <si>
    <t xml:space="preserve">210100001</t>
  </si>
  <si>
    <t xml:space="preserve">Ukončenie vodičov v rozvádzač. vrátane zapojenia a vodičovej koncovky do 2.5 mm2</t>
  </si>
  <si>
    <t xml:space="preserve">210100003</t>
  </si>
  <si>
    <t xml:space="preserve">Ukončenie vodičov v rozvádzač. vrátane zapojenia a vodičovej koncovky do 16 mm2</t>
  </si>
  <si>
    <t xml:space="preserve">3452105500</t>
  </si>
  <si>
    <t xml:space="preserve">G-Káblové oko CU  10x10 KU-L</t>
  </si>
  <si>
    <t xml:space="preserve">2830127500</t>
  </si>
  <si>
    <t xml:space="preserve">Bužírka zmršťovacia čierna 6,4-3,2 mm  typ:  ZS064</t>
  </si>
  <si>
    <t xml:space="preserve">3452105500.1</t>
  </si>
  <si>
    <t xml:space="preserve">G-Káblové oko CU  6x6 KU-L</t>
  </si>
  <si>
    <t xml:space="preserve">3438150510</t>
  </si>
  <si>
    <t xml:space="preserve">Izolačné pásky čierna 10m x 19mm  typ:  FEK10</t>
  </si>
  <si>
    <t xml:space="preserve">3438153000</t>
  </si>
  <si>
    <t xml:space="preserve">Izolačné pásky zeleno-žltá 10m x 19mm  typ:  ZS10</t>
  </si>
  <si>
    <t xml:space="preserve">210190004</t>
  </si>
  <si>
    <t xml:space="preserve">Montáž plastovej  rozvodnice do váhy 150 kg</t>
  </si>
  <si>
    <t xml:space="preserve">DOD</t>
  </si>
  <si>
    <t xml:space="preserve">Rozvádzač RES</t>
  </si>
  <si>
    <t xml:space="preserve">DOD.1</t>
  </si>
  <si>
    <t xml:space="preserve">Rozvádzač RMS</t>
  </si>
  <si>
    <t xml:space="preserve">210190003</t>
  </si>
  <si>
    <t xml:space="preserve">Montáž plastovej  rozvodnice do váhy 100 kg</t>
  </si>
  <si>
    <t xml:space="preserve">DOD.2</t>
  </si>
  <si>
    <t xml:space="preserve">Rozvádzač RS-2,3.4</t>
  </si>
  <si>
    <t xml:space="preserve">DOD.3</t>
  </si>
  <si>
    <t xml:space="preserve">Rozvádzač RS-1</t>
  </si>
  <si>
    <t xml:space="preserve">DOD.4</t>
  </si>
  <si>
    <t xml:space="preserve">Rozvádzač RSK</t>
  </si>
  <si>
    <t xml:space="preserve">210110041</t>
  </si>
  <si>
    <t xml:space="preserve">Spínač polozapustený a zapustený vč.zapojenia jednopólový - radenie 1</t>
  </si>
  <si>
    <t xml:space="preserve">3450202870P</t>
  </si>
  <si>
    <t xml:space="preserve">SPÍNAČ TAKÝ AKO TANGO BIELY, RAD.01 , IP44, POLOZAP.</t>
  </si>
  <si>
    <t xml:space="preserve">3450202870P.1</t>
  </si>
  <si>
    <t xml:space="preserve">SPÍNAČ TAKÝ AKO TANGO BIELY, RAD.01 , IP20, POLOZAP.</t>
  </si>
  <si>
    <t xml:space="preserve">210110043</t>
  </si>
  <si>
    <t xml:space="preserve">Spínač polozapustený a zapustený vč.zapojenia sériový prep.stried. - radenie 5</t>
  </si>
  <si>
    <t xml:space="preserve">3450202890P</t>
  </si>
  <si>
    <t xml:space="preserve">SPÍNAČ TAKÝ AKO TANGO BIELY, RAD.05 , IP44, POLOZAP.</t>
  </si>
  <si>
    <t xml:space="preserve">3450202890P.1</t>
  </si>
  <si>
    <t xml:space="preserve">SPÍNAČ TAKÝ AKO TANGO BIELY, RAD.05 , IP20, POLOZAP.</t>
  </si>
  <si>
    <t xml:space="preserve">99</t>
  </si>
  <si>
    <t xml:space="preserve">210110045</t>
  </si>
  <si>
    <t xml:space="preserve">Spínač polozapustený a zapustený vč.zapojenia stried.prep.- radenie 6</t>
  </si>
  <si>
    <t xml:space="preserve">100</t>
  </si>
  <si>
    <t xml:space="preserve">3450202910</t>
  </si>
  <si>
    <t xml:space="preserve">SPÍNAČ TAKÝ AKO TANGO BIELY, RAD.06, IP44, POLOZAPUST.</t>
  </si>
  <si>
    <t xml:space="preserve">101</t>
  </si>
  <si>
    <t xml:space="preserve">3450202910.1</t>
  </si>
  <si>
    <t xml:space="preserve">SPÍNAČ TAKÝ AKO TANGO BIELY, RAD.06, IP20, POLOZAPUST.</t>
  </si>
  <si>
    <t xml:space="preserve">102</t>
  </si>
  <si>
    <t xml:space="preserve">210110046</t>
  </si>
  <si>
    <t xml:space="preserve">Spínač polozapustený a zapustený vrátane zapojenia krížový prep.- radenie 7</t>
  </si>
  <si>
    <t xml:space="preserve">103</t>
  </si>
  <si>
    <t xml:space="preserve">3450202915,00000</t>
  </si>
  <si>
    <t xml:space="preserve">SPÍNAČ TAKÝ AKO TANGO BIELY, RAD.07 IP44</t>
  </si>
  <si>
    <t xml:space="preserve">104</t>
  </si>
  <si>
    <t xml:space="preserve">3450202915,00000.1</t>
  </si>
  <si>
    <t xml:space="preserve">SPÍNAČ TAKÝ AKO TANGO BIELY, RAD.07 IP20</t>
  </si>
  <si>
    <t xml:space="preserve">105</t>
  </si>
  <si>
    <t xml:space="preserve">210110041.1</t>
  </si>
  <si>
    <t xml:space="preserve">Spínač polozapustený a zapustený vč.zapojenia  - radenie 0-1</t>
  </si>
  <si>
    <t xml:space="preserve">106</t>
  </si>
  <si>
    <t xml:space="preserve">345020000P.1</t>
  </si>
  <si>
    <t xml:space="preserve">SPÍNAČ taký ako TANGO BIELY, RAD.0-1, TLAČIDL.3558A-80940B IP44</t>
  </si>
  <si>
    <t xml:space="preserve">107</t>
  </si>
  <si>
    <t xml:space="preserve">21011000P.1</t>
  </si>
  <si>
    <t xml:space="preserve">Spínač nastenny  raenie 01+05+06</t>
  </si>
  <si>
    <t xml:space="preserve">108</t>
  </si>
  <si>
    <t xml:space="preserve">345020001P</t>
  </si>
  <si>
    <t xml:space="preserve">SPÍNAČ NÁSTENNÝ, RAD.01, IP55</t>
  </si>
  <si>
    <t xml:space="preserve">109</t>
  </si>
  <si>
    <t xml:space="preserve">345020002P</t>
  </si>
  <si>
    <t xml:space="preserve">SPÍNAČ NÁSTENNÝ, RAD.05+7, IP55</t>
  </si>
  <si>
    <t xml:space="preserve">110</t>
  </si>
  <si>
    <t xml:space="preserve">345020003P</t>
  </si>
  <si>
    <t xml:space="preserve">SPÍNAČ NÁSTENNÝ, RAD.06, IP55</t>
  </si>
  <si>
    <t xml:space="preserve">111</t>
  </si>
  <si>
    <t xml:space="preserve">210110071</t>
  </si>
  <si>
    <t xml:space="preserve">Spínač špeciálny vrátane zapojenia,</t>
  </si>
  <si>
    <t xml:space="preserve">112</t>
  </si>
  <si>
    <t xml:space="preserve">3450200041P</t>
  </si>
  <si>
    <t xml:space="preserve">SPÍNAČ senzorový 1-0-Ručne, IP20</t>
  </si>
  <si>
    <t xml:space="preserve">113</t>
  </si>
  <si>
    <t xml:space="preserve">210800105</t>
  </si>
  <si>
    <t xml:space="preserve">Kábel uložený pod om. CYKY3 x 1, 5</t>
  </si>
  <si>
    <t xml:space="preserve">114</t>
  </si>
  <si>
    <t xml:space="preserve">3411403832</t>
  </si>
  <si>
    <t xml:space="preserve">Bezhalogénový kábel CHKE-R-O 3x1,5</t>
  </si>
  <si>
    <t xml:space="preserve">115</t>
  </si>
  <si>
    <t xml:space="preserve">3411403831,00000</t>
  </si>
  <si>
    <t xml:space="preserve">kábel CYKY-O 3x1,5</t>
  </si>
  <si>
    <t xml:space="preserve">116</t>
  </si>
  <si>
    <t xml:space="preserve">210800105.1</t>
  </si>
  <si>
    <t xml:space="preserve">Kábel uložený pod om. CYKY3/5/7/ x 1, 5</t>
  </si>
  <si>
    <t xml:space="preserve">117</t>
  </si>
  <si>
    <t xml:space="preserve">3411403611</t>
  </si>
  <si>
    <t xml:space="preserve">Bezhalogénový kábel CHKE-R-J 3x1,5</t>
  </si>
  <si>
    <t xml:space="preserve">118</t>
  </si>
  <si>
    <t xml:space="preserve">3411403612,00000</t>
  </si>
  <si>
    <t xml:space="preserve">Bezhalogénový kábel CHKE-R-J 5x1,5</t>
  </si>
  <si>
    <t xml:space="preserve">119</t>
  </si>
  <si>
    <t xml:space="preserve">3411403613,00000</t>
  </si>
  <si>
    <t xml:space="preserve">Bezhalogénový kábel CHKE-R-J 7x1,5</t>
  </si>
  <si>
    <t xml:space="preserve">120</t>
  </si>
  <si>
    <t xml:space="preserve">3411403833,00000</t>
  </si>
  <si>
    <t xml:space="preserve">kábel CYKY-J 3x1,5</t>
  </si>
  <si>
    <t xml:space="preserve">121</t>
  </si>
  <si>
    <t xml:space="preserve">3411403834,00000</t>
  </si>
  <si>
    <t xml:space="preserve">kábel CYKY-J 5x1,5</t>
  </si>
  <si>
    <t xml:space="preserve">122</t>
  </si>
  <si>
    <t xml:space="preserve">3411403835,00000</t>
  </si>
  <si>
    <t xml:space="preserve">kábel CYKY-J 7x1,5</t>
  </si>
  <si>
    <t xml:space="preserve">123</t>
  </si>
  <si>
    <t xml:space="preserve">210201067</t>
  </si>
  <si>
    <t xml:space="preserve">Svietidlo  žiarivk., priem. stropné</t>
  </si>
  <si>
    <t xml:space="preserve">124</t>
  </si>
  <si>
    <t xml:space="preserve">348PC1</t>
  </si>
  <si>
    <t xml:space="preserve">Svietidlo ako TORNADO 2x28W, stropne, IP65</t>
  </si>
  <si>
    <t xml:space="preserve">125</t>
  </si>
  <si>
    <t xml:space="preserve">348PC2</t>
  </si>
  <si>
    <t xml:space="preserve">Svietidlo ako TORNADO 2x28W, stropne, IP65  S NUDZ. ZDROJOM 1h</t>
  </si>
  <si>
    <t xml:space="preserve">126</t>
  </si>
  <si>
    <t xml:space="preserve">348PC3</t>
  </si>
  <si>
    <t xml:space="preserve">Svietidlo ako TORNADO 1x28W, stropne, IP65</t>
  </si>
  <si>
    <t xml:space="preserve">127</t>
  </si>
  <si>
    <t xml:space="preserve">348PC4</t>
  </si>
  <si>
    <t xml:space="preserve">Svietidlo ako TORNADO 1x28W, stropne, IP65  S NUDZ. ZDROJOM 1h</t>
  </si>
  <si>
    <t xml:space="preserve">128</t>
  </si>
  <si>
    <t xml:space="preserve">348PC5</t>
  </si>
  <si>
    <t xml:space="preserve">Svietidlo ako TORNADO 1x54W, stropne, IP65</t>
  </si>
  <si>
    <t xml:space="preserve">129</t>
  </si>
  <si>
    <t xml:space="preserve">210200006</t>
  </si>
  <si>
    <t xml:space="preserve">Svietidlo LED stropné</t>
  </si>
  <si>
    <t xml:space="preserve">130</t>
  </si>
  <si>
    <t xml:space="preserve">3480207118</t>
  </si>
  <si>
    <t xml:space="preserve">Svietidlo   ako AD-LAMDA LED M PAR SUR 28W</t>
  </si>
  <si>
    <t xml:space="preserve">131</t>
  </si>
  <si>
    <t xml:space="preserve">3480207233</t>
  </si>
  <si>
    <t xml:space="preserve">Svietidlo   ako AD-LAMDA LED M PAR SUR 28W+núdz. zdroj 1h</t>
  </si>
  <si>
    <t xml:space="preserve">132</t>
  </si>
  <si>
    <t xml:space="preserve">3480207233.1</t>
  </si>
  <si>
    <t xml:space="preserve">Svietidlo   ako AD-LAMDA LED M PAR SUR 46W+núdz. zdroj 1h</t>
  </si>
  <si>
    <t xml:space="preserve">133</t>
  </si>
  <si>
    <t xml:space="preserve">3480207333,00000</t>
  </si>
  <si>
    <t xml:space="preserve">Svietidlo   ako FREYN SUR 1x36W LED, DALI</t>
  </si>
  <si>
    <t xml:space="preserve">134</t>
  </si>
  <si>
    <t xml:space="preserve">3480207433,00000</t>
  </si>
  <si>
    <t xml:space="preserve">Svietidlo   ako FREYN SUR 1x26W LED DALI</t>
  </si>
  <si>
    <t xml:space="preserve">135</t>
  </si>
  <si>
    <t xml:space="preserve">210200012</t>
  </si>
  <si>
    <t xml:space="preserve">Svietidlo LED 15 -30W, stropne a refl.</t>
  </si>
  <si>
    <t xml:space="preserve">136</t>
  </si>
  <si>
    <t xml:space="preserve">3480210444</t>
  </si>
  <si>
    <t xml:space="preserve">Svietidlo AKO POLY LED ROUND 15W IP54</t>
  </si>
  <si>
    <t xml:space="preserve">137</t>
  </si>
  <si>
    <t xml:space="preserve">3480210445,00000</t>
  </si>
  <si>
    <t xml:space="preserve">Svietidlo AKO POLY LED ROUND 15W IP54 , NUDZ. ZDROJ 1h</t>
  </si>
  <si>
    <t xml:space="preserve">138</t>
  </si>
  <si>
    <t xml:space="preserve">3480210445,00000.1</t>
  </si>
  <si>
    <t xml:space="preserve">Svietidlo reflektorové AKO AVIOR SURFACED 60st. 31W</t>
  </si>
  <si>
    <t xml:space="preserve">139</t>
  </si>
  <si>
    <t xml:space="preserve">210201082</t>
  </si>
  <si>
    <t xml:space="preserve">Svietidlo žiarivkové - 46-60W, závesné</t>
  </si>
  <si>
    <t xml:space="preserve">140</t>
  </si>
  <si>
    <t xml:space="preserve">3480204500</t>
  </si>
  <si>
    <t xml:space="preserve">Svietidlo   ako AD-LAMDA LED M PAR SUS 46W, DALI SO ZÁVESOM</t>
  </si>
  <si>
    <t xml:space="preserve">141</t>
  </si>
  <si>
    <t xml:space="preserve">3480204501,00000</t>
  </si>
  <si>
    <t xml:space="preserve">Svietidlo   ako AD-LAMDA LED M PAR SUS 60W, DALI SO ZÁVESOM</t>
  </si>
  <si>
    <t xml:space="preserve">142</t>
  </si>
  <si>
    <t xml:space="preserve">210200118</t>
  </si>
  <si>
    <t xml:space="preserve">Svietidlo LED VONKAJSIE SO SENZOROM</t>
  </si>
  <si>
    <t xml:space="preserve">143</t>
  </si>
  <si>
    <t xml:space="preserve">3480704222</t>
  </si>
  <si>
    <t xml:space="preserve">Svietidlo LED 11W, SO SENZOROM A NUDZ. ZDROJOM 1h., IP65</t>
  </si>
  <si>
    <t xml:space="preserve">144</t>
  </si>
  <si>
    <t xml:space="preserve">3480704222.1</t>
  </si>
  <si>
    <t xml:space="preserve">Svietidlo LED REFLEKTOR 30W, SO SENZOROM, IP65</t>
  </si>
  <si>
    <t xml:space="preserve">145</t>
  </si>
  <si>
    <t xml:space="preserve">210205400</t>
  </si>
  <si>
    <t xml:space="preserve">Núdzové orientačné svietidlo NM 1/MM</t>
  </si>
  <si>
    <t xml:space="preserve">146</t>
  </si>
  <si>
    <t xml:space="preserve">3480119430</t>
  </si>
  <si>
    <t xml:space="preserve">Svietidlo 5xLED, 1x11W 1hod, núdzový režim, autotest, piktogram, IP65</t>
  </si>
  <si>
    <t xml:space="preserve">147</t>
  </si>
  <si>
    <t xml:space="preserve">3480119430.1</t>
  </si>
  <si>
    <t xml:space="preserve">Svietidlo 5xLED, 1x11W 1hod, núdzový režim, autotest, piktogram, IP44</t>
  </si>
  <si>
    <t xml:space="preserve">148</t>
  </si>
  <si>
    <t xml:space="preserve">348PC</t>
  </si>
  <si>
    <t xml:space="preserve">ŽIAROVKA LED 230V/5W do 2. lustrov</t>
  </si>
  <si>
    <t xml:space="preserve">149</t>
  </si>
  <si>
    <t xml:space="preserve">210800114</t>
  </si>
  <si>
    <t xml:space="preserve">Kábel medený uložený do CYKY 5 x 25</t>
  </si>
  <si>
    <t xml:space="preserve">150</t>
  </si>
  <si>
    <t xml:space="preserve">3411403642</t>
  </si>
  <si>
    <t xml:space="preserve">kábel CYKY-J 5x10</t>
  </si>
  <si>
    <t xml:space="preserve">151</t>
  </si>
  <si>
    <t xml:space="preserve">3411403642.1</t>
  </si>
  <si>
    <t xml:space="preserve">kábel CYKY-J 5x16</t>
  </si>
  <si>
    <t xml:space="preserve">152</t>
  </si>
  <si>
    <t xml:space="preserve">210100252</t>
  </si>
  <si>
    <t xml:space="preserve">Ukončenie celoplastových káblov zmrašť. záklopkou alebo páskou do 4 x 25 mm2</t>
  </si>
  <si>
    <t xml:space="preserve">153</t>
  </si>
  <si>
    <t xml:space="preserve">154</t>
  </si>
  <si>
    <t xml:space="preserve">210010034.2</t>
  </si>
  <si>
    <t xml:space="preserve">Rúrka elektroinšt. ohybná , uložená voľne alebo pod omietkou typ 63-110 mm</t>
  </si>
  <si>
    <t xml:space="preserve">155</t>
  </si>
  <si>
    <t xml:space="preserve">345070680P.4</t>
  </si>
  <si>
    <t xml:space="preserve">I-Rúrka HFXP63   bezhalog.</t>
  </si>
  <si>
    <t xml:space="preserve">156</t>
  </si>
  <si>
    <t xml:space="preserve">21010025P</t>
  </si>
  <si>
    <t xml:space="preserve">Ukončenie celoplastových káblov zmrašť. záklopkou alebo páskou do 5 x 25 mm2</t>
  </si>
  <si>
    <t xml:space="preserve">157</t>
  </si>
  <si>
    <t xml:space="preserve">210010036</t>
  </si>
  <si>
    <t xml:space="preserve">158</t>
  </si>
  <si>
    <t xml:space="preserve">345070680P.5</t>
  </si>
  <si>
    <t xml:space="preserve">I-Rúrka FXKVR 63</t>
  </si>
  <si>
    <t xml:space="preserve">159</t>
  </si>
  <si>
    <t xml:space="preserve">345125491P</t>
  </si>
  <si>
    <t xml:space="preserve">LUSTROVÁ SVORKA 5x1,5</t>
  </si>
  <si>
    <t xml:space="preserve">160</t>
  </si>
  <si>
    <t xml:space="preserve">161</t>
  </si>
  <si>
    <t xml:space="preserve">3450200041P.1</t>
  </si>
  <si>
    <t xml:space="preserve">SPÍNAČ senzorový 230V/10A, IP20</t>
  </si>
  <si>
    <t xml:space="preserve">162</t>
  </si>
  <si>
    <t xml:space="preserve">3450200042P</t>
  </si>
  <si>
    <t xml:space="preserve">SPÍNAČ a stmievač pre LED žiarovky, 230V/10A, IP20</t>
  </si>
  <si>
    <t xml:space="preserve">163</t>
  </si>
  <si>
    <t xml:space="preserve">164</t>
  </si>
  <si>
    <t xml:space="preserve">3450927000.2</t>
  </si>
  <si>
    <t xml:space="preserve">Krabica svorkova , IP55</t>
  </si>
  <si>
    <t xml:space="preserve">165</t>
  </si>
  <si>
    <t xml:space="preserve">HZS 1</t>
  </si>
  <si>
    <t xml:space="preserve">Stavebno montážne práce náročné - prehliadky pracoviska a revízie (Tr 4) v rozsahu viac ako 8 hodín</t>
  </si>
  <si>
    <t xml:space="preserve">166</t>
  </si>
  <si>
    <t xml:space="preserve">HZS 2</t>
  </si>
  <si>
    <t xml:space="preserve">Stavebno montážne práce murárske v rozsahu viac ako 8 hodín</t>
  </si>
  <si>
    <t xml:space="preserve">167</t>
  </si>
  <si>
    <t xml:space="preserve">HZS 3</t>
  </si>
  <si>
    <t xml:space="preserve">Demontáže v rozsahu viac ako 8 hodín / demontáž osvetlenia, rozvádačov, kabeláže, spínačov</t>
  </si>
  <si>
    <t xml:space="preserve">168</t>
  </si>
  <si>
    <t xml:space="preserve">HZS 4</t>
  </si>
  <si>
    <t xml:space="preserve">Pom. práce elektro v rozsahu viac ako 8 hodín</t>
  </si>
  <si>
    <t xml:space="preserve">169</t>
  </si>
  <si>
    <t xml:space="preserve">HZS 5</t>
  </si>
  <si>
    <t xml:space="preserve">PLOŠINA ZDVÍHACIA S OBSLUHOU</t>
  </si>
  <si>
    <t xml:space="preserve">170</t>
  </si>
  <si>
    <t xml:space="preserve">HZS 6</t>
  </si>
  <si>
    <t xml:space="preserve">Zameranie jestv. vedeni v trase vykopu</t>
  </si>
  <si>
    <t xml:space="preserve">171</t>
  </si>
  <si>
    <t xml:space="preserve">MD</t>
  </si>
  <si>
    <t xml:space="preserve">Mimostavenisková doprava   z materiálu</t>
  </si>
  <si>
    <t xml:space="preserve">1340691861</t>
  </si>
  <si>
    <t xml:space="preserve">172</t>
  </si>
  <si>
    <t xml:space="preserve">PD</t>
  </si>
  <si>
    <t xml:space="preserve">Presun dodávok - rozvádzače</t>
  </si>
  <si>
    <t xml:space="preserve">-1626888130</t>
  </si>
  <si>
    <t xml:space="preserve">173</t>
  </si>
  <si>
    <t xml:space="preserve">PM</t>
  </si>
  <si>
    <t xml:space="preserve">Podružný materiál  z materiálu</t>
  </si>
  <si>
    <t xml:space="preserve">-1886578429</t>
  </si>
  <si>
    <t xml:space="preserve">174</t>
  </si>
  <si>
    <t xml:space="preserve">PPV</t>
  </si>
  <si>
    <t xml:space="preserve">Podiel pridružených výkonov z montáže</t>
  </si>
  <si>
    <t xml:space="preserve">-60288385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3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sz val="8"/>
      <color rgb="FF800080"/>
      <name val="Trebuchet MS"/>
      <family val="2"/>
    </font>
    <font>
      <sz val="8"/>
      <color rgb="FF000080"/>
      <name val="Trebuchet MS"/>
      <family val="2"/>
    </font>
    <font>
      <i val="true"/>
      <sz val="8"/>
      <color rgb="FF0000FF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2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2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rad4DA09.tmp" descr="C:\CENKROSplusData\System\Temp\rad4DA0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radC1E1A.tmp" descr="C:\CENKROSplusData\System\Temp\radC1E1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rad2ECC3.tmp" descr="C:\CENKROSplusData\System\Temp\rad2ECC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3" name="radCA6F5.tmp" descr="C:\CENKROSplusData\System\Temp\radCA6F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4" name="rad89E48.tmp" descr="C:\CENKROSplusData\System\Temp\rad89E4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5" name="rad02DEA.tmp" descr="C:\CENKROSplusData\System\Temp\rad02DE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6" name="rad87F2A.tmp" descr="C:\CENKROSplusData\System\Temp\rad87F2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7" activePane="bottomLeft" state="frozen"/>
      <selection pane="topLeft" activeCell="A1" activeCellId="0" sqref="A1"/>
      <selection pane="bottomLeft" activeCell="L83" activeCellId="0" sqref="L83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89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9</v>
      </c>
    </row>
    <row r="4" customFormat="false" ht="36.95" hidden="false" customHeight="true" outlineLevel="0" collapsed="false">
      <c r="B4" s="15"/>
      <c r="C4" s="16" t="s">
        <v>1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1</v>
      </c>
      <c r="BE4" s="19" t="s">
        <v>12</v>
      </c>
      <c r="BS4" s="11" t="s">
        <v>8</v>
      </c>
    </row>
    <row r="5" customFormat="false" ht="14.45" hidden="false" customHeight="true" outlineLevel="0" collapsed="false">
      <c r="B5" s="15"/>
      <c r="C5" s="20"/>
      <c r="D5" s="21" t="s">
        <v>13</v>
      </c>
      <c r="E5" s="20"/>
      <c r="F5" s="20"/>
      <c r="G5" s="20"/>
      <c r="H5" s="20"/>
      <c r="I5" s="20"/>
      <c r="J5" s="20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17"/>
      <c r="BE5" s="23" t="s">
        <v>14</v>
      </c>
      <c r="BS5" s="11" t="s">
        <v>8</v>
      </c>
    </row>
    <row r="6" customFormat="false" ht="36.95" hidden="false" customHeight="true" outlineLevel="0" collapsed="false">
      <c r="B6" s="15"/>
      <c r="C6" s="20"/>
      <c r="D6" s="24" t="s">
        <v>15</v>
      </c>
      <c r="E6" s="20"/>
      <c r="F6" s="20"/>
      <c r="G6" s="20"/>
      <c r="H6" s="20"/>
      <c r="I6" s="20"/>
      <c r="J6" s="20"/>
      <c r="K6" s="25" t="s">
        <v>16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0"/>
      <c r="AQ6" s="17"/>
      <c r="BE6" s="23"/>
      <c r="BS6" s="11" t="s">
        <v>8</v>
      </c>
    </row>
    <row r="7" customFormat="false" ht="14.45" hidden="false" customHeight="true" outlineLevel="0" collapsed="false">
      <c r="B7" s="15"/>
      <c r="C7" s="20"/>
      <c r="D7" s="26" t="s">
        <v>17</v>
      </c>
      <c r="E7" s="20"/>
      <c r="F7" s="20"/>
      <c r="G7" s="20"/>
      <c r="H7" s="20"/>
      <c r="I7" s="20"/>
      <c r="J7" s="20"/>
      <c r="K7" s="22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6" t="s">
        <v>18</v>
      </c>
      <c r="AL7" s="20"/>
      <c r="AM7" s="20"/>
      <c r="AN7" s="22"/>
      <c r="AO7" s="20"/>
      <c r="AP7" s="20"/>
      <c r="AQ7" s="17"/>
      <c r="BE7" s="23"/>
      <c r="BS7" s="11" t="s">
        <v>8</v>
      </c>
    </row>
    <row r="8" customFormat="false" ht="14.45" hidden="false" customHeight="true" outlineLevel="0" collapsed="false">
      <c r="B8" s="15"/>
      <c r="C8" s="20"/>
      <c r="D8" s="26" t="s">
        <v>19</v>
      </c>
      <c r="E8" s="20"/>
      <c r="F8" s="20"/>
      <c r="G8" s="20"/>
      <c r="H8" s="20"/>
      <c r="I8" s="20"/>
      <c r="J8" s="20"/>
      <c r="K8" s="22" t="s">
        <v>20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6" t="s">
        <v>21</v>
      </c>
      <c r="AL8" s="20"/>
      <c r="AM8" s="20"/>
      <c r="AN8" s="27" t="s">
        <v>22</v>
      </c>
      <c r="AO8" s="20"/>
      <c r="AP8" s="20"/>
      <c r="AQ8" s="17"/>
      <c r="BE8" s="23"/>
      <c r="BS8" s="11" t="s">
        <v>8</v>
      </c>
    </row>
    <row r="9" customFormat="false" ht="14.45" hidden="false" customHeight="true" outlineLevel="0" collapsed="false">
      <c r="B9" s="1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17"/>
      <c r="BE9" s="23"/>
      <c r="BS9" s="11" t="s">
        <v>8</v>
      </c>
    </row>
    <row r="10" customFormat="false" ht="14.45" hidden="false" customHeight="true" outlineLevel="0" collapsed="false">
      <c r="B10" s="15"/>
      <c r="C10" s="20"/>
      <c r="D10" s="26" t="s">
        <v>23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6" t="s">
        <v>24</v>
      </c>
      <c r="AL10" s="20"/>
      <c r="AM10" s="20"/>
      <c r="AN10" s="22"/>
      <c r="AO10" s="20"/>
      <c r="AP10" s="20"/>
      <c r="AQ10" s="17"/>
      <c r="BE10" s="23"/>
      <c r="BS10" s="11" t="s">
        <v>8</v>
      </c>
    </row>
    <row r="11" customFormat="false" ht="18.4" hidden="false" customHeight="true" outlineLevel="0" collapsed="false">
      <c r="B11" s="15"/>
      <c r="C11" s="20"/>
      <c r="D11" s="20"/>
      <c r="E11" s="22" t="s">
        <v>25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6" t="s">
        <v>26</v>
      </c>
      <c r="AL11" s="20"/>
      <c r="AM11" s="20"/>
      <c r="AN11" s="22"/>
      <c r="AO11" s="20"/>
      <c r="AP11" s="20"/>
      <c r="AQ11" s="17"/>
      <c r="BE11" s="23"/>
      <c r="BS11" s="11" t="s">
        <v>8</v>
      </c>
    </row>
    <row r="12" customFormat="false" ht="6.95" hidden="false" customHeight="true" outlineLevel="0" collapsed="false">
      <c r="B12" s="15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7"/>
      <c r="BE12" s="23"/>
      <c r="BS12" s="11" t="s">
        <v>8</v>
      </c>
    </row>
    <row r="13" customFormat="false" ht="14.45" hidden="false" customHeight="true" outlineLevel="0" collapsed="false">
      <c r="B13" s="15"/>
      <c r="C13" s="20"/>
      <c r="D13" s="26" t="s">
        <v>27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6" t="s">
        <v>24</v>
      </c>
      <c r="AL13" s="20"/>
      <c r="AM13" s="20"/>
      <c r="AN13" s="28"/>
      <c r="AO13" s="20"/>
      <c r="AP13" s="20"/>
      <c r="AQ13" s="17"/>
      <c r="BE13" s="23"/>
      <c r="BS13" s="11" t="s">
        <v>8</v>
      </c>
    </row>
    <row r="14" customFormat="false" ht="15" hidden="false" customHeight="false" outlineLevel="0" collapsed="false">
      <c r="B14" s="15"/>
      <c r="C14" s="20"/>
      <c r="D14" s="20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26</v>
      </c>
      <c r="AL14" s="20"/>
      <c r="AM14" s="20"/>
      <c r="AN14" s="28"/>
      <c r="AO14" s="20"/>
      <c r="AP14" s="20"/>
      <c r="AQ14" s="17"/>
      <c r="BE14" s="23"/>
      <c r="BS14" s="11" t="s">
        <v>8</v>
      </c>
    </row>
    <row r="15" customFormat="false" ht="6.95" hidden="false" customHeight="true" outlineLevel="0" collapsed="false">
      <c r="B15" s="15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17"/>
      <c r="BE15" s="23"/>
      <c r="BS15" s="11" t="s">
        <v>5</v>
      </c>
    </row>
    <row r="16" customFormat="false" ht="14.45" hidden="false" customHeight="true" outlineLevel="0" collapsed="false">
      <c r="B16" s="15"/>
      <c r="C16" s="20"/>
      <c r="D16" s="26" t="s">
        <v>28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6" t="s">
        <v>24</v>
      </c>
      <c r="AL16" s="20"/>
      <c r="AM16" s="20"/>
      <c r="AN16" s="22"/>
      <c r="AO16" s="20"/>
      <c r="AP16" s="20"/>
      <c r="AQ16" s="17"/>
      <c r="BE16" s="23"/>
      <c r="BS16" s="11" t="s">
        <v>5</v>
      </c>
    </row>
    <row r="17" customFormat="false" ht="18.4" hidden="false" customHeight="true" outlineLevel="0" collapsed="false">
      <c r="B17" s="15"/>
      <c r="C17" s="20"/>
      <c r="D17" s="20"/>
      <c r="E17" s="22" t="s">
        <v>29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6" t="s">
        <v>26</v>
      </c>
      <c r="AL17" s="20"/>
      <c r="AM17" s="20"/>
      <c r="AN17" s="22"/>
      <c r="AO17" s="20"/>
      <c r="AP17" s="20"/>
      <c r="AQ17" s="17"/>
      <c r="BE17" s="23"/>
      <c r="BS17" s="11" t="s">
        <v>30</v>
      </c>
    </row>
    <row r="18" customFormat="false" ht="6.95" hidden="false" customHeight="true" outlineLevel="0" collapsed="false">
      <c r="B18" s="15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7"/>
      <c r="BE18" s="23"/>
      <c r="BS18" s="11" t="s">
        <v>31</v>
      </c>
    </row>
    <row r="19" customFormat="false" ht="14.45" hidden="false" customHeight="true" outlineLevel="0" collapsed="false">
      <c r="B19" s="15"/>
      <c r="C19" s="20"/>
      <c r="D19" s="26" t="s">
        <v>32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6" t="s">
        <v>24</v>
      </c>
      <c r="AL19" s="20"/>
      <c r="AM19" s="20"/>
      <c r="AN19" s="22"/>
      <c r="AO19" s="20"/>
      <c r="AP19" s="20"/>
      <c r="AQ19" s="17"/>
      <c r="BE19" s="23"/>
      <c r="BS19" s="11" t="s">
        <v>31</v>
      </c>
    </row>
    <row r="20" customFormat="false" ht="18.4" hidden="false" customHeight="true" outlineLevel="0" collapsed="false">
      <c r="B20" s="15"/>
      <c r="C20" s="20"/>
      <c r="D20" s="20"/>
      <c r="E20" s="22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6" t="s">
        <v>26</v>
      </c>
      <c r="AL20" s="20"/>
      <c r="AM20" s="20"/>
      <c r="AN20" s="22"/>
      <c r="AO20" s="20"/>
      <c r="AP20" s="20"/>
      <c r="AQ20" s="17"/>
      <c r="BE20" s="23"/>
    </row>
    <row r="21" customFormat="false" ht="6.95" hidden="false" customHeight="true" outlineLevel="0" collapsed="false">
      <c r="B21" s="15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17"/>
      <c r="BE21" s="23"/>
    </row>
    <row r="22" customFormat="false" ht="15" hidden="false" customHeight="false" outlineLevel="0" collapsed="false">
      <c r="B22" s="15"/>
      <c r="C22" s="20"/>
      <c r="D22" s="26" t="s">
        <v>33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17"/>
      <c r="BE22" s="23"/>
    </row>
    <row r="23" customFormat="false" ht="22.5" hidden="false" customHeight="true" outlineLevel="0" collapsed="false">
      <c r="B23" s="15"/>
      <c r="C23" s="20"/>
      <c r="D23" s="20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0"/>
      <c r="AP23" s="20"/>
      <c r="AQ23" s="17"/>
      <c r="BE23" s="23"/>
    </row>
    <row r="24" customFormat="false" ht="6.95" hidden="false" customHeight="true" outlineLevel="0" collapsed="false"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17"/>
      <c r="BE24" s="23"/>
    </row>
    <row r="25" customFormat="false" ht="6.95" hidden="false" customHeight="true" outlineLevel="0" collapsed="false">
      <c r="B25" s="15"/>
      <c r="C25" s="2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20"/>
      <c r="AQ25" s="17"/>
      <c r="BE25" s="23"/>
    </row>
    <row r="26" customFormat="false" ht="14.45" hidden="false" customHeight="true" outlineLevel="0" collapsed="false">
      <c r="B26" s="15"/>
      <c r="C26" s="20"/>
      <c r="D26" s="31" t="s">
        <v>34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32" t="n">
        <f aca="false">ROUND(AG87,2)</f>
        <v>0</v>
      </c>
      <c r="AL26" s="32"/>
      <c r="AM26" s="32"/>
      <c r="AN26" s="32"/>
      <c r="AO26" s="32"/>
      <c r="AP26" s="20"/>
      <c r="AQ26" s="17"/>
      <c r="BE26" s="23"/>
    </row>
    <row r="27" customFormat="false" ht="14.45" hidden="false" customHeight="true" outlineLevel="0" collapsed="false">
      <c r="B27" s="15"/>
      <c r="C27" s="20"/>
      <c r="D27" s="31" t="s">
        <v>35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32" t="n">
        <f aca="false">ROUND(AG96,2)</f>
        <v>0</v>
      </c>
      <c r="AL27" s="32"/>
      <c r="AM27" s="32"/>
      <c r="AN27" s="32"/>
      <c r="AO27" s="32"/>
      <c r="AP27" s="20"/>
      <c r="AQ27" s="17"/>
      <c r="BE27" s="23"/>
    </row>
    <row r="28" s="33" customFormat="true" ht="6.9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6"/>
      <c r="BE28" s="23"/>
    </row>
    <row r="29" s="33" customFormat="true" ht="25.9" hidden="false" customHeight="true" outlineLevel="0" collapsed="false">
      <c r="B29" s="34"/>
      <c r="C29" s="35"/>
      <c r="D29" s="37" t="s">
        <v>36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AK26+AK27,2)</f>
        <v>0</v>
      </c>
      <c r="AL29" s="39"/>
      <c r="AM29" s="39"/>
      <c r="AN29" s="39"/>
      <c r="AO29" s="39"/>
      <c r="AP29" s="35"/>
      <c r="AQ29" s="36"/>
      <c r="BE29" s="23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6"/>
      <c r="BE30" s="23"/>
    </row>
    <row r="31" s="40" customFormat="true" ht="14.45" hidden="false" customHeight="true" outlineLevel="0" collapsed="false">
      <c r="B31" s="41"/>
      <c r="C31" s="42"/>
      <c r="D31" s="43" t="s">
        <v>37</v>
      </c>
      <c r="E31" s="42"/>
      <c r="F31" s="43" t="s">
        <v>38</v>
      </c>
      <c r="G31" s="42"/>
      <c r="H31" s="42"/>
      <c r="I31" s="42"/>
      <c r="J31" s="42"/>
      <c r="K31" s="42"/>
      <c r="L31" s="44" t="n">
        <v>0.2</v>
      </c>
      <c r="M31" s="44"/>
      <c r="N31" s="44"/>
      <c r="O31" s="44"/>
      <c r="P31" s="42"/>
      <c r="Q31" s="42"/>
      <c r="R31" s="42"/>
      <c r="S31" s="42"/>
      <c r="T31" s="45" t="s">
        <v>39</v>
      </c>
      <c r="U31" s="42"/>
      <c r="V31" s="42"/>
      <c r="W31" s="46" t="n">
        <f aca="false">ROUND(AZ87+SUM(CD97:CD101),2)</f>
        <v>0</v>
      </c>
      <c r="X31" s="46"/>
      <c r="Y31" s="46"/>
      <c r="Z31" s="46"/>
      <c r="AA31" s="46"/>
      <c r="AB31" s="46"/>
      <c r="AC31" s="46"/>
      <c r="AD31" s="46"/>
      <c r="AE31" s="46"/>
      <c r="AF31" s="42"/>
      <c r="AG31" s="42"/>
      <c r="AH31" s="42"/>
      <c r="AI31" s="42"/>
      <c r="AJ31" s="42"/>
      <c r="AK31" s="46" t="n">
        <f aca="false">ROUND(AV87+SUM(BY97:BY101),2)</f>
        <v>0</v>
      </c>
      <c r="AL31" s="46"/>
      <c r="AM31" s="46"/>
      <c r="AN31" s="46"/>
      <c r="AO31" s="46"/>
      <c r="AP31" s="42"/>
      <c r="AQ31" s="47"/>
      <c r="BE31" s="23"/>
    </row>
    <row r="32" s="40" customFormat="true" ht="14.45" hidden="false" customHeight="true" outlineLevel="0" collapsed="false">
      <c r="B32" s="41"/>
      <c r="C32" s="42"/>
      <c r="D32" s="42"/>
      <c r="E32" s="42"/>
      <c r="F32" s="43" t="s">
        <v>40</v>
      </c>
      <c r="G32" s="42"/>
      <c r="H32" s="42"/>
      <c r="I32" s="42"/>
      <c r="J32" s="42"/>
      <c r="K32" s="42"/>
      <c r="L32" s="44" t="n">
        <v>0.2</v>
      </c>
      <c r="M32" s="44"/>
      <c r="N32" s="44"/>
      <c r="O32" s="44"/>
      <c r="P32" s="42"/>
      <c r="Q32" s="42"/>
      <c r="R32" s="42"/>
      <c r="S32" s="42"/>
      <c r="T32" s="45" t="s">
        <v>39</v>
      </c>
      <c r="U32" s="42"/>
      <c r="V32" s="42"/>
      <c r="W32" s="46" t="n">
        <f aca="false">ROUND(BA87+SUM(CE97:CE101),2)</f>
        <v>0</v>
      </c>
      <c r="X32" s="46"/>
      <c r="Y32" s="46"/>
      <c r="Z32" s="46"/>
      <c r="AA32" s="46"/>
      <c r="AB32" s="46"/>
      <c r="AC32" s="46"/>
      <c r="AD32" s="46"/>
      <c r="AE32" s="46"/>
      <c r="AF32" s="42"/>
      <c r="AG32" s="42"/>
      <c r="AH32" s="42"/>
      <c r="AI32" s="42"/>
      <c r="AJ32" s="42"/>
      <c r="AK32" s="46" t="n">
        <f aca="false">ROUND(AW87+SUM(BZ97:BZ101),2)</f>
        <v>0</v>
      </c>
      <c r="AL32" s="46"/>
      <c r="AM32" s="46"/>
      <c r="AN32" s="46"/>
      <c r="AO32" s="46"/>
      <c r="AP32" s="42"/>
      <c r="AQ32" s="47"/>
      <c r="BE32" s="23"/>
    </row>
    <row r="33" s="40" customFormat="true" ht="14.45" hidden="true" customHeight="true" outlineLevel="0" collapsed="false">
      <c r="B33" s="41"/>
      <c r="C33" s="42"/>
      <c r="D33" s="42"/>
      <c r="E33" s="42"/>
      <c r="F33" s="43" t="s">
        <v>41</v>
      </c>
      <c r="G33" s="42"/>
      <c r="H33" s="42"/>
      <c r="I33" s="42"/>
      <c r="J33" s="42"/>
      <c r="K33" s="42"/>
      <c r="L33" s="44" t="n">
        <v>0.2</v>
      </c>
      <c r="M33" s="44"/>
      <c r="N33" s="44"/>
      <c r="O33" s="44"/>
      <c r="P33" s="42"/>
      <c r="Q33" s="42"/>
      <c r="R33" s="42"/>
      <c r="S33" s="42"/>
      <c r="T33" s="45" t="s">
        <v>39</v>
      </c>
      <c r="U33" s="42"/>
      <c r="V33" s="42"/>
      <c r="W33" s="46" t="n">
        <f aca="false">ROUND(BB87+SUM(CF97:CF101),2)</f>
        <v>0</v>
      </c>
      <c r="X33" s="46"/>
      <c r="Y33" s="46"/>
      <c r="Z33" s="46"/>
      <c r="AA33" s="46"/>
      <c r="AB33" s="46"/>
      <c r="AC33" s="46"/>
      <c r="AD33" s="46"/>
      <c r="AE33" s="46"/>
      <c r="AF33" s="42"/>
      <c r="AG33" s="42"/>
      <c r="AH33" s="42"/>
      <c r="AI33" s="42"/>
      <c r="AJ33" s="42"/>
      <c r="AK33" s="46" t="n">
        <v>0</v>
      </c>
      <c r="AL33" s="46"/>
      <c r="AM33" s="46"/>
      <c r="AN33" s="46"/>
      <c r="AO33" s="46"/>
      <c r="AP33" s="42"/>
      <c r="AQ33" s="47"/>
      <c r="BE33" s="23"/>
    </row>
    <row r="34" s="40" customFormat="true" ht="14.45" hidden="true" customHeight="true" outlineLevel="0" collapsed="false">
      <c r="B34" s="41"/>
      <c r="C34" s="42"/>
      <c r="D34" s="42"/>
      <c r="E34" s="42"/>
      <c r="F34" s="43" t="s">
        <v>42</v>
      </c>
      <c r="G34" s="42"/>
      <c r="H34" s="42"/>
      <c r="I34" s="42"/>
      <c r="J34" s="42"/>
      <c r="K34" s="42"/>
      <c r="L34" s="44" t="n">
        <v>0.2</v>
      </c>
      <c r="M34" s="44"/>
      <c r="N34" s="44"/>
      <c r="O34" s="44"/>
      <c r="P34" s="42"/>
      <c r="Q34" s="42"/>
      <c r="R34" s="42"/>
      <c r="S34" s="42"/>
      <c r="T34" s="45" t="s">
        <v>39</v>
      </c>
      <c r="U34" s="42"/>
      <c r="V34" s="42"/>
      <c r="W34" s="46" t="n">
        <f aca="false">ROUND(BC87+SUM(CG97:CG101),2)</f>
        <v>0</v>
      </c>
      <c r="X34" s="46"/>
      <c r="Y34" s="46"/>
      <c r="Z34" s="46"/>
      <c r="AA34" s="46"/>
      <c r="AB34" s="46"/>
      <c r="AC34" s="46"/>
      <c r="AD34" s="46"/>
      <c r="AE34" s="46"/>
      <c r="AF34" s="42"/>
      <c r="AG34" s="42"/>
      <c r="AH34" s="42"/>
      <c r="AI34" s="42"/>
      <c r="AJ34" s="42"/>
      <c r="AK34" s="46" t="n">
        <v>0</v>
      </c>
      <c r="AL34" s="46"/>
      <c r="AM34" s="46"/>
      <c r="AN34" s="46"/>
      <c r="AO34" s="46"/>
      <c r="AP34" s="42"/>
      <c r="AQ34" s="47"/>
      <c r="BE34" s="23"/>
    </row>
    <row r="35" s="40" customFormat="true" ht="14.45" hidden="true" customHeight="true" outlineLevel="0" collapsed="false">
      <c r="B35" s="41"/>
      <c r="C35" s="42"/>
      <c r="D35" s="42"/>
      <c r="E35" s="42"/>
      <c r="F35" s="43" t="s">
        <v>43</v>
      </c>
      <c r="G35" s="42"/>
      <c r="H35" s="42"/>
      <c r="I35" s="42"/>
      <c r="J35" s="42"/>
      <c r="K35" s="42"/>
      <c r="L35" s="44" t="n">
        <v>0</v>
      </c>
      <c r="M35" s="44"/>
      <c r="N35" s="44"/>
      <c r="O35" s="44"/>
      <c r="P35" s="42"/>
      <c r="Q35" s="42"/>
      <c r="R35" s="42"/>
      <c r="S35" s="42"/>
      <c r="T35" s="45" t="s">
        <v>39</v>
      </c>
      <c r="U35" s="42"/>
      <c r="V35" s="42"/>
      <c r="W35" s="46" t="n">
        <f aca="false">ROUND(BD87+SUM(CH97:CH101),2)</f>
        <v>0</v>
      </c>
      <c r="X35" s="46"/>
      <c r="Y35" s="46"/>
      <c r="Z35" s="46"/>
      <c r="AA35" s="46"/>
      <c r="AB35" s="46"/>
      <c r="AC35" s="46"/>
      <c r="AD35" s="46"/>
      <c r="AE35" s="46"/>
      <c r="AF35" s="42"/>
      <c r="AG35" s="42"/>
      <c r="AH35" s="42"/>
      <c r="AI35" s="42"/>
      <c r="AJ35" s="42"/>
      <c r="AK35" s="46" t="n">
        <v>0</v>
      </c>
      <c r="AL35" s="46"/>
      <c r="AM35" s="46"/>
      <c r="AN35" s="46"/>
      <c r="AO35" s="46"/>
      <c r="AP35" s="42"/>
      <c r="AQ35" s="47"/>
    </row>
    <row r="36" s="33" customFormat="true" ht="6.9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6"/>
    </row>
    <row r="37" s="33" customFormat="true" ht="25.9" hidden="false" customHeight="true" outlineLevel="0" collapsed="false">
      <c r="B37" s="34"/>
      <c r="C37" s="48"/>
      <c r="D37" s="49" t="s">
        <v>44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45</v>
      </c>
      <c r="U37" s="50"/>
      <c r="V37" s="50"/>
      <c r="W37" s="50"/>
      <c r="X37" s="52" t="s">
        <v>46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AK29:AK35)</f>
        <v>0</v>
      </c>
      <c r="AL37" s="53"/>
      <c r="AM37" s="53"/>
      <c r="AN37" s="53"/>
      <c r="AO37" s="53"/>
      <c r="AP37" s="48"/>
      <c r="AQ37" s="36"/>
    </row>
    <row r="38" s="33" customFormat="true" ht="14.4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6"/>
    </row>
    <row r="39" customFormat="false" ht="13.5" hidden="false" customHeight="false" outlineLevel="0" collapsed="false">
      <c r="B39" s="15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17"/>
    </row>
    <row r="40" customFormat="false" ht="13.5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17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17"/>
    </row>
    <row r="49" s="33" customFormat="true" ht="15" hidden="false" customHeight="false" outlineLevel="0" collapsed="false">
      <c r="B49" s="34"/>
      <c r="C49" s="35"/>
      <c r="D49" s="54" t="s">
        <v>47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5"/>
      <c r="AB49" s="35"/>
      <c r="AC49" s="54" t="s">
        <v>48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5"/>
      <c r="AQ49" s="36"/>
    </row>
    <row r="50" customFormat="false" ht="13.5" hidden="false" customHeight="false" outlineLevel="0" collapsed="false">
      <c r="B50" s="15"/>
      <c r="C50" s="20"/>
      <c r="D50" s="57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58"/>
      <c r="AA50" s="20"/>
      <c r="AB50" s="20"/>
      <c r="AC50" s="57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58"/>
      <c r="AP50" s="20"/>
      <c r="AQ50" s="17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58"/>
      <c r="AA51" s="20"/>
      <c r="AB51" s="20"/>
      <c r="AC51" s="57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58"/>
      <c r="AP51" s="20"/>
      <c r="AQ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58"/>
      <c r="AA52" s="20"/>
      <c r="AB52" s="20"/>
      <c r="AC52" s="57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58"/>
      <c r="AP52" s="20"/>
      <c r="AQ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58"/>
      <c r="AA53" s="20"/>
      <c r="AB53" s="20"/>
      <c r="AC53" s="57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58"/>
      <c r="AP53" s="20"/>
      <c r="AQ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58"/>
      <c r="AA54" s="20"/>
      <c r="AB54" s="20"/>
      <c r="AC54" s="57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58"/>
      <c r="AP54" s="20"/>
      <c r="AQ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58"/>
      <c r="AA55" s="20"/>
      <c r="AB55" s="20"/>
      <c r="AC55" s="57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58"/>
      <c r="AP55" s="20"/>
      <c r="AQ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58"/>
      <c r="AA56" s="20"/>
      <c r="AB56" s="20"/>
      <c r="AC56" s="57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58"/>
      <c r="AP56" s="20"/>
      <c r="AQ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58"/>
      <c r="AA57" s="20"/>
      <c r="AB57" s="20"/>
      <c r="AC57" s="57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58"/>
      <c r="AP57" s="20"/>
      <c r="AQ57" s="17"/>
    </row>
    <row r="58" s="33" customFormat="true" ht="15" hidden="false" customHeight="false" outlineLevel="0" collapsed="false">
      <c r="B58" s="34"/>
      <c r="C58" s="35"/>
      <c r="D58" s="59" t="s">
        <v>49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0</v>
      </c>
      <c r="S58" s="60"/>
      <c r="T58" s="60"/>
      <c r="U58" s="60"/>
      <c r="V58" s="60"/>
      <c r="W58" s="60"/>
      <c r="X58" s="60"/>
      <c r="Y58" s="60"/>
      <c r="Z58" s="62"/>
      <c r="AA58" s="35"/>
      <c r="AB58" s="35"/>
      <c r="AC58" s="59" t="s">
        <v>49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0</v>
      </c>
      <c r="AN58" s="60"/>
      <c r="AO58" s="62"/>
      <c r="AP58" s="35"/>
      <c r="AQ58" s="36"/>
    </row>
    <row r="59" customFormat="false" ht="13.5" hidden="false" customHeight="false" outlineLevel="0" collapsed="false">
      <c r="B59" s="15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17"/>
    </row>
    <row r="60" s="33" customFormat="true" ht="15" hidden="false" customHeight="false" outlineLevel="0" collapsed="false">
      <c r="B60" s="34"/>
      <c r="C60" s="35"/>
      <c r="D60" s="54" t="s">
        <v>51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5"/>
      <c r="AB60" s="35"/>
      <c r="AC60" s="54" t="s">
        <v>52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5"/>
      <c r="AQ60" s="36"/>
    </row>
    <row r="61" customFormat="false" ht="13.5" hidden="false" customHeight="false" outlineLevel="0" collapsed="false">
      <c r="B61" s="15"/>
      <c r="C61" s="20"/>
      <c r="D61" s="57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58"/>
      <c r="AA61" s="20"/>
      <c r="AB61" s="20"/>
      <c r="AC61" s="57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58"/>
      <c r="AP61" s="20"/>
      <c r="AQ61" s="17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58"/>
      <c r="AA62" s="20"/>
      <c r="AB62" s="20"/>
      <c r="AC62" s="57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58"/>
      <c r="AP62" s="20"/>
      <c r="AQ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58"/>
      <c r="AA63" s="20"/>
      <c r="AB63" s="20"/>
      <c r="AC63" s="57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58"/>
      <c r="AP63" s="20"/>
      <c r="AQ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58"/>
      <c r="AA64" s="20"/>
      <c r="AB64" s="20"/>
      <c r="AC64" s="57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58"/>
      <c r="AP64" s="20"/>
      <c r="AQ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58"/>
      <c r="AA65" s="20"/>
      <c r="AB65" s="20"/>
      <c r="AC65" s="57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58"/>
      <c r="AP65" s="20"/>
      <c r="AQ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58"/>
      <c r="AA66" s="20"/>
      <c r="AB66" s="20"/>
      <c r="AC66" s="57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58"/>
      <c r="AP66" s="20"/>
      <c r="AQ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58"/>
      <c r="AA67" s="20"/>
      <c r="AB67" s="20"/>
      <c r="AC67" s="57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58"/>
      <c r="AP67" s="20"/>
      <c r="AQ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58"/>
      <c r="AA68" s="20"/>
      <c r="AB68" s="20"/>
      <c r="AC68" s="57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58"/>
      <c r="AP68" s="20"/>
      <c r="AQ68" s="17"/>
    </row>
    <row r="69" s="33" customFormat="true" ht="15" hidden="false" customHeight="false" outlineLevel="0" collapsed="false">
      <c r="B69" s="34"/>
      <c r="C69" s="35"/>
      <c r="D69" s="59" t="s">
        <v>49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0</v>
      </c>
      <c r="S69" s="60"/>
      <c r="T69" s="60"/>
      <c r="U69" s="60"/>
      <c r="V69" s="60"/>
      <c r="W69" s="60"/>
      <c r="X69" s="60"/>
      <c r="Y69" s="60"/>
      <c r="Z69" s="62"/>
      <c r="AA69" s="35"/>
      <c r="AB69" s="35"/>
      <c r="AC69" s="59" t="s">
        <v>49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0</v>
      </c>
      <c r="AN69" s="60"/>
      <c r="AO69" s="62"/>
      <c r="AP69" s="35"/>
      <c r="AQ69" s="36"/>
    </row>
    <row r="70" s="33" customFormat="true" ht="6.95" hidden="false" customHeight="true" outlineLevel="0" collapsed="false">
      <c r="B70" s="34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6"/>
    </row>
    <row r="71" s="33" customFormat="true" ht="6.9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33" customFormat="true" ht="36.95" hidden="false" customHeight="true" outlineLevel="0" collapsed="false">
      <c r="B76" s="34"/>
      <c r="C76" s="16" t="s">
        <v>53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6"/>
    </row>
    <row r="77" s="69" customFormat="true" ht="14.45" hidden="false" customHeight="true" outlineLevel="0" collapsed="false">
      <c r="B77" s="70"/>
      <c r="C77" s="26" t="s">
        <v>13</v>
      </c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2"/>
    </row>
    <row r="78" s="73" customFormat="true" ht="36.95" hidden="false" customHeight="true" outlineLevel="0" collapsed="false">
      <c r="B78" s="74"/>
      <c r="C78" s="75" t="s">
        <v>15</v>
      </c>
      <c r="D78" s="76"/>
      <c r="E78" s="76"/>
      <c r="F78" s="76"/>
      <c r="G78" s="76"/>
      <c r="H78" s="76"/>
      <c r="I78" s="76"/>
      <c r="J78" s="76"/>
      <c r="K78" s="76"/>
      <c r="L78" s="77" t="str">
        <f aca="false">K6</f>
        <v>Mestský úrad Vrútky - zlepšenie energetickej náročnosti stavby</v>
      </c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6"/>
      <c r="AQ78" s="78"/>
    </row>
    <row r="79" s="33" customFormat="true" ht="6.95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6"/>
    </row>
    <row r="80" s="33" customFormat="true" ht="15" hidden="false" customHeight="false" outlineLevel="0" collapsed="false">
      <c r="B80" s="34"/>
      <c r="C80" s="26" t="s">
        <v>19</v>
      </c>
      <c r="D80" s="35"/>
      <c r="E80" s="35"/>
      <c r="F80" s="35"/>
      <c r="G80" s="35"/>
      <c r="H80" s="35"/>
      <c r="I80" s="35"/>
      <c r="J80" s="35"/>
      <c r="K80" s="35"/>
      <c r="L80" s="79" t="str">
        <f aca="false">IF(K8="","",K8)</f>
        <v>Námestie S.Zachara č. 4, Vrútky</v>
      </c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26" t="s">
        <v>21</v>
      </c>
      <c r="AJ80" s="35"/>
      <c r="AK80" s="35"/>
      <c r="AL80" s="35"/>
      <c r="AM80" s="80" t="str">
        <f aca="false">IF(AN8="","",AN8)</f>
        <v>5.3.2016</v>
      </c>
      <c r="AN80" s="35"/>
      <c r="AO80" s="35"/>
      <c r="AP80" s="35"/>
      <c r="AQ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6"/>
    </row>
    <row r="82" s="33" customFormat="true" ht="15" hidden="false" customHeight="false" outlineLevel="0" collapsed="false">
      <c r="B82" s="34"/>
      <c r="C82" s="26" t="s">
        <v>23</v>
      </c>
      <c r="D82" s="35"/>
      <c r="E82" s="35"/>
      <c r="F82" s="35"/>
      <c r="G82" s="35"/>
      <c r="H82" s="35"/>
      <c r="I82" s="35"/>
      <c r="J82" s="35"/>
      <c r="K82" s="35"/>
      <c r="L82" s="71" t="str">
        <f aca="false">IF(E11="","",E11)</f>
        <v>Mesto Vrútky</v>
      </c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26" t="s">
        <v>28</v>
      </c>
      <c r="AJ82" s="35"/>
      <c r="AK82" s="35"/>
      <c r="AL82" s="35"/>
      <c r="AM82" s="81" t="str">
        <f aca="false">IF(E17="","",E17)</f>
        <v>Ing. Šimúnová a kol.</v>
      </c>
      <c r="AN82" s="81"/>
      <c r="AO82" s="81"/>
      <c r="AP82" s="81"/>
      <c r="AQ82" s="36"/>
      <c r="AS82" s="82" t="s">
        <v>54</v>
      </c>
      <c r="AT82" s="82"/>
      <c r="AU82" s="55"/>
      <c r="AV82" s="55"/>
      <c r="AW82" s="55"/>
      <c r="AX82" s="55"/>
      <c r="AY82" s="55"/>
      <c r="AZ82" s="55"/>
      <c r="BA82" s="55"/>
      <c r="BB82" s="55"/>
      <c r="BC82" s="55"/>
      <c r="BD82" s="56"/>
    </row>
    <row r="83" s="33" customFormat="true" ht="15" hidden="false" customHeight="false" outlineLevel="0" collapsed="false">
      <c r="B83" s="34"/>
      <c r="C83" s="26" t="s">
        <v>27</v>
      </c>
      <c r="D83" s="35"/>
      <c r="E83" s="35"/>
      <c r="F83" s="35"/>
      <c r="G83" s="35"/>
      <c r="H83" s="35"/>
      <c r="I83" s="35"/>
      <c r="J83" s="35"/>
      <c r="K83" s="35"/>
      <c r="L83" s="71" t="n">
        <f aca="false">IF(E14="Vyplň údaj","",E14)</f>
        <v>0</v>
      </c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26" t="s">
        <v>32</v>
      </c>
      <c r="AJ83" s="35"/>
      <c r="AK83" s="35"/>
      <c r="AL83" s="35"/>
      <c r="AM83" s="81" t="str">
        <f aca="false">IF(E20="","",E20)</f>
        <v/>
      </c>
      <c r="AN83" s="81"/>
      <c r="AO83" s="81"/>
      <c r="AP83" s="81"/>
      <c r="AQ83" s="36"/>
      <c r="AS83" s="82"/>
      <c r="AT83" s="82"/>
      <c r="AU83" s="35"/>
      <c r="AV83" s="35"/>
      <c r="AW83" s="35"/>
      <c r="AX83" s="35"/>
      <c r="AY83" s="35"/>
      <c r="AZ83" s="35"/>
      <c r="BA83" s="35"/>
      <c r="BB83" s="35"/>
      <c r="BC83" s="35"/>
      <c r="BD83" s="83"/>
    </row>
    <row r="84" s="33" customFormat="true" ht="10.9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6"/>
      <c r="AS84" s="82"/>
      <c r="AT84" s="82"/>
      <c r="AU84" s="35"/>
      <c r="AV84" s="35"/>
      <c r="AW84" s="35"/>
      <c r="AX84" s="35"/>
      <c r="AY84" s="35"/>
      <c r="AZ84" s="35"/>
      <c r="BA84" s="35"/>
      <c r="BB84" s="35"/>
      <c r="BC84" s="35"/>
      <c r="BD84" s="83"/>
    </row>
    <row r="85" s="33" customFormat="true" ht="29.25" hidden="false" customHeight="true" outlineLevel="0" collapsed="false">
      <c r="B85" s="34"/>
      <c r="C85" s="84" t="s">
        <v>55</v>
      </c>
      <c r="D85" s="84"/>
      <c r="E85" s="84"/>
      <c r="F85" s="84"/>
      <c r="G85" s="84"/>
      <c r="H85" s="50"/>
      <c r="I85" s="85" t="s">
        <v>56</v>
      </c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 t="s">
        <v>57</v>
      </c>
      <c r="AH85" s="85"/>
      <c r="AI85" s="85"/>
      <c r="AJ85" s="85"/>
      <c r="AK85" s="85"/>
      <c r="AL85" s="85"/>
      <c r="AM85" s="85"/>
      <c r="AN85" s="86" t="s">
        <v>58</v>
      </c>
      <c r="AO85" s="86"/>
      <c r="AP85" s="86"/>
      <c r="AQ85" s="36"/>
      <c r="AS85" s="87" t="s">
        <v>59</v>
      </c>
      <c r="AT85" s="88" t="s">
        <v>60</v>
      </c>
      <c r="AU85" s="88" t="s">
        <v>61</v>
      </c>
      <c r="AV85" s="88" t="s">
        <v>62</v>
      </c>
      <c r="AW85" s="88" t="s">
        <v>63</v>
      </c>
      <c r="AX85" s="88" t="s">
        <v>64</v>
      </c>
      <c r="AY85" s="88" t="s">
        <v>65</v>
      </c>
      <c r="AZ85" s="88" t="s">
        <v>66</v>
      </c>
      <c r="BA85" s="88" t="s">
        <v>67</v>
      </c>
      <c r="BB85" s="88" t="s">
        <v>68</v>
      </c>
      <c r="BC85" s="88" t="s">
        <v>69</v>
      </c>
      <c r="BD85" s="89" t="s">
        <v>70</v>
      </c>
    </row>
    <row r="86" s="33" customFormat="true" ht="10.9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6"/>
      <c r="AS86" s="90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3" customFormat="true" ht="32.45" hidden="false" customHeight="true" outlineLevel="0" collapsed="false">
      <c r="B87" s="74"/>
      <c r="C87" s="91" t="s">
        <v>71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3" t="n">
        <f aca="false">ROUND(AG88+SUM(AG89:AG91),2)</f>
        <v>0</v>
      </c>
      <c r="AH87" s="93"/>
      <c r="AI87" s="93"/>
      <c r="AJ87" s="93"/>
      <c r="AK87" s="93"/>
      <c r="AL87" s="93"/>
      <c r="AM87" s="93"/>
      <c r="AN87" s="94" t="n">
        <f aca="false">SUM(AG87,AT87)</f>
        <v>0</v>
      </c>
      <c r="AO87" s="94"/>
      <c r="AP87" s="94"/>
      <c r="AQ87" s="78"/>
      <c r="AS87" s="95" t="n">
        <f aca="false">ROUND(AS88+SUM(AS89:AS91),2)</f>
        <v>0</v>
      </c>
      <c r="AT87" s="96" t="n">
        <f aca="false">ROUND(SUM(AV87:AW87),2)</f>
        <v>0</v>
      </c>
      <c r="AU87" s="97" t="n">
        <f aca="false">ROUND(AU88+SUM(AU89:AU91),5)</f>
        <v>0</v>
      </c>
      <c r="AV87" s="96" t="n">
        <f aca="false">ROUND(AZ87*L31,2)</f>
        <v>0</v>
      </c>
      <c r="AW87" s="96" t="n">
        <f aca="false">ROUND(BA87*L32,2)</f>
        <v>0</v>
      </c>
      <c r="AX87" s="96" t="n">
        <f aca="false">ROUND(BB87*L31,2)</f>
        <v>0</v>
      </c>
      <c r="AY87" s="96" t="n">
        <f aca="false">ROUND(BC87*L32,2)</f>
        <v>0</v>
      </c>
      <c r="AZ87" s="96" t="n">
        <f aca="false">ROUND(AZ88+SUM(AZ89:AZ91),2)</f>
        <v>0</v>
      </c>
      <c r="BA87" s="96" t="n">
        <f aca="false">ROUND(BA88+SUM(BA89:BA91),2)</f>
        <v>0</v>
      </c>
      <c r="BB87" s="96" t="n">
        <f aca="false">ROUND(BB88+SUM(BB89:BB91),2)</f>
        <v>0</v>
      </c>
      <c r="BC87" s="96" t="n">
        <f aca="false">ROUND(BC88+SUM(BC89:BC91),2)</f>
        <v>0</v>
      </c>
      <c r="BD87" s="98" t="n">
        <f aca="false">ROUND(BD88+SUM(BD89:BD91),2)</f>
        <v>0</v>
      </c>
      <c r="BS87" s="99" t="s">
        <v>72</v>
      </c>
      <c r="BT87" s="99" t="s">
        <v>73</v>
      </c>
      <c r="BU87" s="100" t="s">
        <v>74</v>
      </c>
      <c r="BV87" s="99" t="s">
        <v>75</v>
      </c>
      <c r="BW87" s="99" t="s">
        <v>76</v>
      </c>
      <c r="BX87" s="99" t="s">
        <v>77</v>
      </c>
    </row>
    <row r="88" s="108" customFormat="true" ht="27.4" hidden="false" customHeight="true" outlineLevel="0" collapsed="false">
      <c r="A88" s="101" t="s">
        <v>78</v>
      </c>
      <c r="B88" s="102"/>
      <c r="C88" s="103"/>
      <c r="D88" s="104" t="s">
        <v>79</v>
      </c>
      <c r="E88" s="104"/>
      <c r="F88" s="104"/>
      <c r="G88" s="104"/>
      <c r="H88" s="104"/>
      <c r="I88" s="105"/>
      <c r="J88" s="104" t="s">
        <v>80</v>
      </c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6" t="n">
        <f aca="false">'01 - Zateplenie obvodovéh...'!M30</f>
        <v>0</v>
      </c>
      <c r="AH88" s="106"/>
      <c r="AI88" s="106"/>
      <c r="AJ88" s="106"/>
      <c r="AK88" s="106"/>
      <c r="AL88" s="106"/>
      <c r="AM88" s="106"/>
      <c r="AN88" s="106" t="n">
        <f aca="false">SUM(AG88,AT88)</f>
        <v>0</v>
      </c>
      <c r="AO88" s="106"/>
      <c r="AP88" s="106"/>
      <c r="AQ88" s="107"/>
      <c r="AS88" s="109" t="n">
        <f aca="false">'01 - Zateplenie obvodovéh...'!M28</f>
        <v>0</v>
      </c>
      <c r="AT88" s="110" t="n">
        <f aca="false">ROUND(SUM(AV88:AW88),2)</f>
        <v>0</v>
      </c>
      <c r="AU88" s="111" t="n">
        <f aca="false">'01 - Zateplenie obvodovéh...'!W131</f>
        <v>0</v>
      </c>
      <c r="AV88" s="110" t="n">
        <f aca="false">'01 - Zateplenie obvodovéh...'!M32</f>
        <v>0</v>
      </c>
      <c r="AW88" s="110" t="n">
        <f aca="false">'01 - Zateplenie obvodovéh...'!M33</f>
        <v>0</v>
      </c>
      <c r="AX88" s="110" t="n">
        <f aca="false">'01 - Zateplenie obvodovéh...'!M34</f>
        <v>0</v>
      </c>
      <c r="AY88" s="110" t="n">
        <f aca="false">'01 - Zateplenie obvodovéh...'!M35</f>
        <v>0</v>
      </c>
      <c r="AZ88" s="110" t="n">
        <f aca="false">'01 - Zateplenie obvodovéh...'!H32</f>
        <v>0</v>
      </c>
      <c r="BA88" s="110" t="n">
        <f aca="false">'01 - Zateplenie obvodovéh...'!H33</f>
        <v>0</v>
      </c>
      <c r="BB88" s="110" t="n">
        <f aca="false">'01 - Zateplenie obvodovéh...'!H34</f>
        <v>0</v>
      </c>
      <c r="BC88" s="110" t="n">
        <f aca="false">'01 - Zateplenie obvodovéh...'!H35</f>
        <v>0</v>
      </c>
      <c r="BD88" s="112" t="n">
        <f aca="false">'01 - Zateplenie obvodovéh...'!H36</f>
        <v>0</v>
      </c>
      <c r="BT88" s="113" t="s">
        <v>81</v>
      </c>
      <c r="BV88" s="113" t="s">
        <v>75</v>
      </c>
      <c r="BW88" s="113" t="s">
        <v>82</v>
      </c>
      <c r="BX88" s="113" t="s">
        <v>76</v>
      </c>
    </row>
    <row r="89" s="108" customFormat="true" ht="27.4" hidden="false" customHeight="true" outlineLevel="0" collapsed="false">
      <c r="A89" s="101" t="s">
        <v>78</v>
      </c>
      <c r="B89" s="102"/>
      <c r="C89" s="103"/>
      <c r="D89" s="104" t="s">
        <v>83</v>
      </c>
      <c r="E89" s="104"/>
      <c r="F89" s="104"/>
      <c r="G89" s="104"/>
      <c r="H89" s="104"/>
      <c r="I89" s="105"/>
      <c r="J89" s="104" t="s">
        <v>84</v>
      </c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6" t="n">
        <f aca="false">'02 - Zateplenie strešného...'!M30</f>
        <v>0</v>
      </c>
      <c r="AH89" s="106"/>
      <c r="AI89" s="106"/>
      <c r="AJ89" s="106"/>
      <c r="AK89" s="106"/>
      <c r="AL89" s="106"/>
      <c r="AM89" s="106"/>
      <c r="AN89" s="106" t="n">
        <f aca="false">SUM(AG89,AT89)</f>
        <v>0</v>
      </c>
      <c r="AO89" s="106"/>
      <c r="AP89" s="106"/>
      <c r="AQ89" s="107"/>
      <c r="AS89" s="109" t="n">
        <f aca="false">'02 - Zateplenie strešného...'!M28</f>
        <v>0</v>
      </c>
      <c r="AT89" s="110" t="n">
        <f aca="false">ROUND(SUM(AV89:AW89),2)</f>
        <v>0</v>
      </c>
      <c r="AU89" s="111" t="n">
        <f aca="false">'02 - Zateplenie strešného...'!W124</f>
        <v>0</v>
      </c>
      <c r="AV89" s="110" t="n">
        <f aca="false">'02 - Zateplenie strešného...'!M32</f>
        <v>0</v>
      </c>
      <c r="AW89" s="110" t="n">
        <f aca="false">'02 - Zateplenie strešného...'!M33</f>
        <v>0</v>
      </c>
      <c r="AX89" s="110" t="n">
        <f aca="false">'02 - Zateplenie strešného...'!M34</f>
        <v>0</v>
      </c>
      <c r="AY89" s="110" t="n">
        <f aca="false">'02 - Zateplenie strešného...'!M35</f>
        <v>0</v>
      </c>
      <c r="AZ89" s="110" t="n">
        <f aca="false">'02 - Zateplenie strešného...'!H32</f>
        <v>0</v>
      </c>
      <c r="BA89" s="110" t="n">
        <f aca="false">'02 - Zateplenie strešného...'!H33</f>
        <v>0</v>
      </c>
      <c r="BB89" s="110" t="n">
        <f aca="false">'02 - Zateplenie strešného...'!H34</f>
        <v>0</v>
      </c>
      <c r="BC89" s="110" t="n">
        <f aca="false">'02 - Zateplenie strešného...'!H35</f>
        <v>0</v>
      </c>
      <c r="BD89" s="112" t="n">
        <f aca="false">'02 - Zateplenie strešného...'!H36</f>
        <v>0</v>
      </c>
      <c r="BT89" s="113" t="s">
        <v>81</v>
      </c>
      <c r="BV89" s="113" t="s">
        <v>75</v>
      </c>
      <c r="BW89" s="113" t="s">
        <v>85</v>
      </c>
      <c r="BX89" s="113" t="s">
        <v>76</v>
      </c>
    </row>
    <row r="90" s="108" customFormat="true" ht="27.4" hidden="false" customHeight="true" outlineLevel="0" collapsed="false">
      <c r="A90" s="101" t="s">
        <v>78</v>
      </c>
      <c r="B90" s="102"/>
      <c r="C90" s="103"/>
      <c r="D90" s="104" t="s">
        <v>86</v>
      </c>
      <c r="E90" s="104"/>
      <c r="F90" s="104"/>
      <c r="G90" s="104"/>
      <c r="H90" s="104"/>
      <c r="I90" s="105"/>
      <c r="J90" s="104" t="s">
        <v>87</v>
      </c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6" t="n">
        <f aca="false">'03 - Výmena otvorových ko...'!M30</f>
        <v>0</v>
      </c>
      <c r="AH90" s="106"/>
      <c r="AI90" s="106"/>
      <c r="AJ90" s="106"/>
      <c r="AK90" s="106"/>
      <c r="AL90" s="106"/>
      <c r="AM90" s="106"/>
      <c r="AN90" s="106" t="n">
        <f aca="false">SUM(AG90,AT90)</f>
        <v>0</v>
      </c>
      <c r="AO90" s="106"/>
      <c r="AP90" s="106"/>
      <c r="AQ90" s="107"/>
      <c r="AS90" s="109" t="n">
        <f aca="false">'03 - Výmena otvorových ko...'!M28</f>
        <v>0</v>
      </c>
      <c r="AT90" s="110" t="n">
        <f aca="false">ROUND(SUM(AV90:AW90),2)</f>
        <v>0</v>
      </c>
      <c r="AU90" s="111" t="n">
        <f aca="false">'03 - Výmena otvorových ko...'!W125</f>
        <v>0</v>
      </c>
      <c r="AV90" s="110" t="n">
        <f aca="false">'03 - Výmena otvorových ko...'!M32</f>
        <v>0</v>
      </c>
      <c r="AW90" s="110" t="n">
        <f aca="false">'03 - Výmena otvorových ko...'!M33</f>
        <v>0</v>
      </c>
      <c r="AX90" s="110" t="n">
        <f aca="false">'03 - Výmena otvorových ko...'!M34</f>
        <v>0</v>
      </c>
      <c r="AY90" s="110" t="n">
        <f aca="false">'03 - Výmena otvorových ko...'!M35</f>
        <v>0</v>
      </c>
      <c r="AZ90" s="110" t="n">
        <f aca="false">'03 - Výmena otvorových ko...'!H32</f>
        <v>0</v>
      </c>
      <c r="BA90" s="110" t="n">
        <f aca="false">'03 - Výmena otvorových ko...'!H33</f>
        <v>0</v>
      </c>
      <c r="BB90" s="110" t="n">
        <f aca="false">'03 - Výmena otvorových ko...'!H34</f>
        <v>0</v>
      </c>
      <c r="BC90" s="110" t="n">
        <f aca="false">'03 - Výmena otvorových ko...'!H35</f>
        <v>0</v>
      </c>
      <c r="BD90" s="112" t="n">
        <f aca="false">'03 - Výmena otvorových ko...'!H36</f>
        <v>0</v>
      </c>
      <c r="BT90" s="113" t="s">
        <v>81</v>
      </c>
      <c r="BV90" s="113" t="s">
        <v>75</v>
      </c>
      <c r="BW90" s="113" t="s">
        <v>88</v>
      </c>
      <c r="BX90" s="113" t="s">
        <v>76</v>
      </c>
    </row>
    <row r="91" s="108" customFormat="true" ht="27.4" hidden="false" customHeight="true" outlineLevel="0" collapsed="false">
      <c r="B91" s="102"/>
      <c r="C91" s="103"/>
      <c r="D91" s="104" t="s">
        <v>89</v>
      </c>
      <c r="E91" s="104"/>
      <c r="F91" s="104"/>
      <c r="G91" s="104"/>
      <c r="H91" s="104"/>
      <c r="I91" s="105"/>
      <c r="J91" s="104" t="s">
        <v>90</v>
      </c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14" t="n">
        <f aca="false">ROUND(SUM(AG92:AG94),2)</f>
        <v>0</v>
      </c>
      <c r="AH91" s="114"/>
      <c r="AI91" s="114"/>
      <c r="AJ91" s="114"/>
      <c r="AK91" s="114"/>
      <c r="AL91" s="114"/>
      <c r="AM91" s="114"/>
      <c r="AN91" s="106" t="n">
        <f aca="false">SUM(AG91,AT91)</f>
        <v>0</v>
      </c>
      <c r="AO91" s="106"/>
      <c r="AP91" s="106"/>
      <c r="AQ91" s="107"/>
      <c r="AS91" s="109" t="n">
        <f aca="false">ROUND(SUM(AS92:AS94),2)</f>
        <v>0</v>
      </c>
      <c r="AT91" s="110" t="n">
        <f aca="false">ROUND(SUM(AV91:AW91),2)</f>
        <v>0</v>
      </c>
      <c r="AU91" s="111" t="n">
        <f aca="false">ROUND(SUM(AU92:AU94),5)</f>
        <v>0</v>
      </c>
      <c r="AV91" s="110" t="n">
        <f aca="false">ROUND(AZ91*L31,2)</f>
        <v>0</v>
      </c>
      <c r="AW91" s="110" t="n">
        <f aca="false">ROUND(BA91*L32,2)</f>
        <v>0</v>
      </c>
      <c r="AX91" s="110" t="n">
        <f aca="false">ROUND(BB91*L31,2)</f>
        <v>0</v>
      </c>
      <c r="AY91" s="110" t="n">
        <f aca="false">ROUND(BC91*L32,2)</f>
        <v>0</v>
      </c>
      <c r="AZ91" s="110" t="n">
        <f aca="false">ROUND(SUM(AZ92:AZ94),2)</f>
        <v>0</v>
      </c>
      <c r="BA91" s="110" t="n">
        <f aca="false">ROUND(SUM(BA92:BA94),2)</f>
        <v>0</v>
      </c>
      <c r="BB91" s="110" t="n">
        <f aca="false">ROUND(SUM(BB92:BB94),2)</f>
        <v>0</v>
      </c>
      <c r="BC91" s="110" t="n">
        <f aca="false">ROUND(SUM(BC92:BC94),2)</f>
        <v>0</v>
      </c>
      <c r="BD91" s="112" t="n">
        <f aca="false">ROUND(SUM(BD92:BD94),2)</f>
        <v>0</v>
      </c>
      <c r="BS91" s="113" t="s">
        <v>72</v>
      </c>
      <c r="BT91" s="113" t="s">
        <v>81</v>
      </c>
      <c r="BU91" s="113" t="s">
        <v>74</v>
      </c>
      <c r="BV91" s="113" t="s">
        <v>75</v>
      </c>
      <c r="BW91" s="113" t="s">
        <v>91</v>
      </c>
      <c r="BX91" s="113" t="s">
        <v>76</v>
      </c>
    </row>
    <row r="92" s="120" customFormat="true" ht="22.35" hidden="false" customHeight="true" outlineLevel="0" collapsed="false">
      <c r="A92" s="101" t="s">
        <v>78</v>
      </c>
      <c r="B92" s="115"/>
      <c r="C92" s="116"/>
      <c r="D92" s="116"/>
      <c r="E92" s="117" t="s">
        <v>79</v>
      </c>
      <c r="F92" s="117"/>
      <c r="G92" s="117"/>
      <c r="H92" s="117"/>
      <c r="I92" s="117"/>
      <c r="J92" s="116"/>
      <c r="K92" s="117" t="s">
        <v>92</v>
      </c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117"/>
      <c r="AD92" s="117"/>
      <c r="AE92" s="117"/>
      <c r="AF92" s="117"/>
      <c r="AG92" s="118" t="n">
        <f aca="false">'01 - Súvisiace stavebné p...'!M31</f>
        <v>0</v>
      </c>
      <c r="AH92" s="118"/>
      <c r="AI92" s="118"/>
      <c r="AJ92" s="118"/>
      <c r="AK92" s="118"/>
      <c r="AL92" s="118"/>
      <c r="AM92" s="118"/>
      <c r="AN92" s="118" t="n">
        <f aca="false">SUM(AG92,AT92)</f>
        <v>0</v>
      </c>
      <c r="AO92" s="118"/>
      <c r="AP92" s="118"/>
      <c r="AQ92" s="119"/>
      <c r="AS92" s="121" t="n">
        <f aca="false">'01 - Súvisiace stavebné p...'!M29</f>
        <v>0</v>
      </c>
      <c r="AT92" s="122" t="n">
        <f aca="false">ROUND(SUM(AV92:AW92),2)</f>
        <v>0</v>
      </c>
      <c r="AU92" s="123" t="n">
        <f aca="false">'01 - Súvisiace stavebné p...'!W133</f>
        <v>0</v>
      </c>
      <c r="AV92" s="122" t="n">
        <f aca="false">'01 - Súvisiace stavebné p...'!M33</f>
        <v>0</v>
      </c>
      <c r="AW92" s="122" t="n">
        <f aca="false">'01 - Súvisiace stavebné p...'!M34</f>
        <v>0</v>
      </c>
      <c r="AX92" s="122" t="n">
        <f aca="false">'01 - Súvisiace stavebné p...'!M35</f>
        <v>0</v>
      </c>
      <c r="AY92" s="122" t="n">
        <f aca="false">'01 - Súvisiace stavebné p...'!M36</f>
        <v>0</v>
      </c>
      <c r="AZ92" s="122" t="n">
        <f aca="false">'01 - Súvisiace stavebné p...'!H33</f>
        <v>0</v>
      </c>
      <c r="BA92" s="122" t="n">
        <f aca="false">'01 - Súvisiace stavebné p...'!H34</f>
        <v>0</v>
      </c>
      <c r="BB92" s="122" t="n">
        <f aca="false">'01 - Súvisiace stavebné p...'!H35</f>
        <v>0</v>
      </c>
      <c r="BC92" s="122" t="n">
        <f aca="false">'01 - Súvisiace stavebné p...'!H36</f>
        <v>0</v>
      </c>
      <c r="BD92" s="124" t="n">
        <f aca="false">'01 - Súvisiace stavebné p...'!H37</f>
        <v>0</v>
      </c>
      <c r="BT92" s="125" t="s">
        <v>93</v>
      </c>
      <c r="BV92" s="125" t="s">
        <v>75</v>
      </c>
      <c r="BW92" s="125" t="s">
        <v>94</v>
      </c>
      <c r="BX92" s="125" t="s">
        <v>91</v>
      </c>
    </row>
    <row r="93" s="120" customFormat="true" ht="22.35" hidden="false" customHeight="true" outlineLevel="0" collapsed="false">
      <c r="A93" s="101" t="s">
        <v>78</v>
      </c>
      <c r="B93" s="115"/>
      <c r="C93" s="116"/>
      <c r="D93" s="116"/>
      <c r="E93" s="117" t="s">
        <v>83</v>
      </c>
      <c r="F93" s="117"/>
      <c r="G93" s="117"/>
      <c r="H93" s="117"/>
      <c r="I93" s="117"/>
      <c r="J93" s="116"/>
      <c r="K93" s="117" t="s">
        <v>95</v>
      </c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  <c r="AD93" s="117"/>
      <c r="AE93" s="117"/>
      <c r="AF93" s="117"/>
      <c r="AG93" s="118" t="n">
        <f aca="false">'02 - Vykurovanie'!M31</f>
        <v>0</v>
      </c>
      <c r="AH93" s="118"/>
      <c r="AI93" s="118"/>
      <c r="AJ93" s="118"/>
      <c r="AK93" s="118"/>
      <c r="AL93" s="118"/>
      <c r="AM93" s="118"/>
      <c r="AN93" s="118" t="n">
        <f aca="false">SUM(AG93,AT93)</f>
        <v>0</v>
      </c>
      <c r="AO93" s="118"/>
      <c r="AP93" s="118"/>
      <c r="AQ93" s="119"/>
      <c r="AS93" s="121" t="n">
        <f aca="false">'02 - Vykurovanie'!M29</f>
        <v>0</v>
      </c>
      <c r="AT93" s="122" t="n">
        <f aca="false">ROUND(SUM(AV93:AW93),2)</f>
        <v>0</v>
      </c>
      <c r="AU93" s="123" t="n">
        <f aca="false">'02 - Vykurovanie'!W127</f>
        <v>0</v>
      </c>
      <c r="AV93" s="122" t="n">
        <f aca="false">'02 - Vykurovanie'!M33</f>
        <v>0</v>
      </c>
      <c r="AW93" s="122" t="n">
        <f aca="false">'02 - Vykurovanie'!M34</f>
        <v>0</v>
      </c>
      <c r="AX93" s="122" t="n">
        <f aca="false">'02 - Vykurovanie'!M35</f>
        <v>0</v>
      </c>
      <c r="AY93" s="122" t="n">
        <f aca="false">'02 - Vykurovanie'!M36</f>
        <v>0</v>
      </c>
      <c r="AZ93" s="122" t="n">
        <f aca="false">'02 - Vykurovanie'!H33</f>
        <v>0</v>
      </c>
      <c r="BA93" s="122" t="n">
        <f aca="false">'02 - Vykurovanie'!H34</f>
        <v>0</v>
      </c>
      <c r="BB93" s="122" t="n">
        <f aca="false">'02 - Vykurovanie'!H35</f>
        <v>0</v>
      </c>
      <c r="BC93" s="122" t="n">
        <f aca="false">'02 - Vykurovanie'!H36</f>
        <v>0</v>
      </c>
      <c r="BD93" s="124" t="n">
        <f aca="false">'02 - Vykurovanie'!H37</f>
        <v>0</v>
      </c>
      <c r="BT93" s="125" t="s">
        <v>93</v>
      </c>
      <c r="BV93" s="125" t="s">
        <v>75</v>
      </c>
      <c r="BW93" s="125" t="s">
        <v>96</v>
      </c>
      <c r="BX93" s="125" t="s">
        <v>91</v>
      </c>
    </row>
    <row r="94" s="120" customFormat="true" ht="22.35" hidden="false" customHeight="true" outlineLevel="0" collapsed="false">
      <c r="A94" s="101" t="s">
        <v>78</v>
      </c>
      <c r="B94" s="115"/>
      <c r="C94" s="116"/>
      <c r="D94" s="116"/>
      <c r="E94" s="117" t="s">
        <v>86</v>
      </c>
      <c r="F94" s="117"/>
      <c r="G94" s="117"/>
      <c r="H94" s="117"/>
      <c r="I94" s="117"/>
      <c r="J94" s="116"/>
      <c r="K94" s="117" t="s">
        <v>97</v>
      </c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  <c r="AD94" s="117"/>
      <c r="AE94" s="117"/>
      <c r="AF94" s="117"/>
      <c r="AG94" s="118" t="n">
        <f aca="false">'03 - ELEKTROINŠTALÁCIA -č...'!M31</f>
        <v>0</v>
      </c>
      <c r="AH94" s="118"/>
      <c r="AI94" s="118"/>
      <c r="AJ94" s="118"/>
      <c r="AK94" s="118"/>
      <c r="AL94" s="118"/>
      <c r="AM94" s="118"/>
      <c r="AN94" s="118" t="n">
        <f aca="false">SUM(AG94,AT94)</f>
        <v>0</v>
      </c>
      <c r="AO94" s="118"/>
      <c r="AP94" s="118"/>
      <c r="AQ94" s="119"/>
      <c r="AS94" s="126" t="n">
        <f aca="false">'03 - ELEKTROINŠTALÁCIA -č...'!M29</f>
        <v>0</v>
      </c>
      <c r="AT94" s="127" t="n">
        <f aca="false">ROUND(SUM(AV94:AW94),2)</f>
        <v>0</v>
      </c>
      <c r="AU94" s="128" t="n">
        <f aca="false">'03 - ELEKTROINŠTALÁCIA -č...'!W122</f>
        <v>0</v>
      </c>
      <c r="AV94" s="127" t="n">
        <f aca="false">'03 - ELEKTROINŠTALÁCIA -č...'!M33</f>
        <v>0</v>
      </c>
      <c r="AW94" s="127" t="n">
        <f aca="false">'03 - ELEKTROINŠTALÁCIA -č...'!M34</f>
        <v>0</v>
      </c>
      <c r="AX94" s="127" t="n">
        <f aca="false">'03 - ELEKTROINŠTALÁCIA -č...'!M35</f>
        <v>0</v>
      </c>
      <c r="AY94" s="127" t="n">
        <f aca="false">'03 - ELEKTROINŠTALÁCIA -č...'!M36</f>
        <v>0</v>
      </c>
      <c r="AZ94" s="127" t="n">
        <f aca="false">'03 - ELEKTROINŠTALÁCIA -č...'!H33</f>
        <v>0</v>
      </c>
      <c r="BA94" s="127" t="n">
        <f aca="false">'03 - ELEKTROINŠTALÁCIA -č...'!H34</f>
        <v>0</v>
      </c>
      <c r="BB94" s="127" t="n">
        <f aca="false">'03 - ELEKTROINŠTALÁCIA -č...'!H35</f>
        <v>0</v>
      </c>
      <c r="BC94" s="127" t="n">
        <f aca="false">'03 - ELEKTROINŠTALÁCIA -č...'!H36</f>
        <v>0</v>
      </c>
      <c r="BD94" s="129" t="n">
        <f aca="false">'03 - ELEKTROINŠTALÁCIA -č...'!H37</f>
        <v>0</v>
      </c>
      <c r="BT94" s="125" t="s">
        <v>93</v>
      </c>
      <c r="BV94" s="125" t="s">
        <v>75</v>
      </c>
      <c r="BW94" s="125" t="s">
        <v>98</v>
      </c>
      <c r="BX94" s="125" t="s">
        <v>91</v>
      </c>
    </row>
    <row r="95" customFormat="false" ht="13.5" hidden="false" customHeight="false" outlineLevel="0" collapsed="false">
      <c r="B95" s="15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17"/>
    </row>
    <row r="96" s="33" customFormat="true" ht="30" hidden="false" customHeight="true" outlineLevel="0" collapsed="false">
      <c r="B96" s="34"/>
      <c r="C96" s="91" t="s">
        <v>99</v>
      </c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94" t="n">
        <f aca="false">ROUND(SUM(AG97:AG100),2)</f>
        <v>0</v>
      </c>
      <c r="AH96" s="94"/>
      <c r="AI96" s="94"/>
      <c r="AJ96" s="94"/>
      <c r="AK96" s="94"/>
      <c r="AL96" s="94"/>
      <c r="AM96" s="94"/>
      <c r="AN96" s="94" t="n">
        <f aca="false">ROUND(SUM(AN97:AN100),2)</f>
        <v>0</v>
      </c>
      <c r="AO96" s="94"/>
      <c r="AP96" s="94"/>
      <c r="AQ96" s="36"/>
      <c r="AS96" s="87" t="s">
        <v>100</v>
      </c>
      <c r="AT96" s="88" t="s">
        <v>101</v>
      </c>
      <c r="AU96" s="88" t="s">
        <v>37</v>
      </c>
      <c r="AV96" s="89" t="s">
        <v>60</v>
      </c>
    </row>
    <row r="97" s="33" customFormat="true" ht="19.9" hidden="false" customHeight="true" outlineLevel="0" collapsed="false">
      <c r="B97" s="34"/>
      <c r="C97" s="35"/>
      <c r="D97" s="130" t="s">
        <v>102</v>
      </c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131" t="n">
        <f aca="false">ROUND(AG87*AS97,2)</f>
        <v>0</v>
      </c>
      <c r="AH97" s="131"/>
      <c r="AI97" s="131"/>
      <c r="AJ97" s="131"/>
      <c r="AK97" s="131"/>
      <c r="AL97" s="131"/>
      <c r="AM97" s="131"/>
      <c r="AN97" s="118" t="n">
        <f aca="false">ROUND(AG97+AV97,2)</f>
        <v>0</v>
      </c>
      <c r="AO97" s="118"/>
      <c r="AP97" s="118"/>
      <c r="AQ97" s="36"/>
      <c r="AS97" s="132" t="n">
        <v>0</v>
      </c>
      <c r="AT97" s="133" t="s">
        <v>103</v>
      </c>
      <c r="AU97" s="133" t="s">
        <v>38</v>
      </c>
      <c r="AV97" s="134" t="n">
        <f aca="false">ROUND(IF(AU97="základná",AG97*L31,IF(AU97="znížená",AG97*L32,0)),2)</f>
        <v>0</v>
      </c>
      <c r="BV97" s="11" t="s">
        <v>104</v>
      </c>
      <c r="BY97" s="135" t="n">
        <f aca="false">IF(AU97="základná",AV97,0)</f>
        <v>0</v>
      </c>
      <c r="BZ97" s="135" t="n">
        <f aca="false">IF(AU97="znížená",AV97,0)</f>
        <v>0</v>
      </c>
      <c r="CA97" s="135" t="n">
        <v>0</v>
      </c>
      <c r="CB97" s="135" t="n">
        <v>0</v>
      </c>
      <c r="CC97" s="135" t="n">
        <v>0</v>
      </c>
      <c r="CD97" s="135" t="n">
        <f aca="false">IF(AU97="základná",AG97,0)</f>
        <v>0</v>
      </c>
      <c r="CE97" s="135" t="n">
        <f aca="false">IF(AU97="znížená",AG97,0)</f>
        <v>0</v>
      </c>
      <c r="CF97" s="135" t="n">
        <f aca="false">IF(AU97="zákl. prenesená",AG97,0)</f>
        <v>0</v>
      </c>
      <c r="CG97" s="135" t="n">
        <f aca="false">IF(AU97="zníž. prenesená",AG97,0)</f>
        <v>0</v>
      </c>
      <c r="CH97" s="135" t="n">
        <f aca="false">IF(AU97="nulová",AG97,0)</f>
        <v>0</v>
      </c>
      <c r="CI97" s="11" t="n">
        <f aca="false">IF(AU97="základná",1,IF(AU97="znížená",2,IF(AU97="zákl. prenesená",4,IF(AU97="zníž. prenesená",5,3))))</f>
        <v>1</v>
      </c>
      <c r="CJ97" s="11" t="n">
        <f aca="false">IF(AT97="stavebná časť",1,IF(8897="investičná časť",2,3))</f>
        <v>1</v>
      </c>
      <c r="CK97" s="11" t="str">
        <f aca="false">IF(D97="Vyplň vlastné","","x")</f>
        <v>x</v>
      </c>
    </row>
    <row r="98" s="33" customFormat="true" ht="19.9" hidden="false" customHeight="true" outlineLevel="0" collapsed="false">
      <c r="B98" s="34"/>
      <c r="C98" s="35"/>
      <c r="D98" s="136" t="s">
        <v>105</v>
      </c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35"/>
      <c r="AD98" s="35"/>
      <c r="AE98" s="35"/>
      <c r="AF98" s="35"/>
      <c r="AG98" s="131" t="n">
        <f aca="false">AG87*AS98</f>
        <v>0</v>
      </c>
      <c r="AH98" s="131"/>
      <c r="AI98" s="131"/>
      <c r="AJ98" s="131"/>
      <c r="AK98" s="131"/>
      <c r="AL98" s="131"/>
      <c r="AM98" s="131"/>
      <c r="AN98" s="118" t="n">
        <f aca="false">AG98+AV98</f>
        <v>0</v>
      </c>
      <c r="AO98" s="118"/>
      <c r="AP98" s="118"/>
      <c r="AQ98" s="36"/>
      <c r="AS98" s="137" t="n">
        <v>0</v>
      </c>
      <c r="AT98" s="138" t="s">
        <v>103</v>
      </c>
      <c r="AU98" s="138" t="s">
        <v>38</v>
      </c>
      <c r="AV98" s="124" t="n">
        <f aca="false">ROUND(IF(AU98="nulová",0,IF(OR(AU98="základná",AU98="zákl. prenesená"),AG98*L31,AG98*L32)),2)</f>
        <v>0</v>
      </c>
      <c r="BV98" s="11" t="s">
        <v>106</v>
      </c>
      <c r="BY98" s="135" t="n">
        <f aca="false">IF(AU98="základná",AV98,0)</f>
        <v>0</v>
      </c>
      <c r="BZ98" s="135" t="n">
        <f aca="false">IF(AU98="znížená",AV98,0)</f>
        <v>0</v>
      </c>
      <c r="CA98" s="135" t="n">
        <f aca="false">IF(AU98="zákl. prenesená",AV98,0)</f>
        <v>0</v>
      </c>
      <c r="CB98" s="135" t="n">
        <f aca="false">IF(AU98="zníž. prenesená",AV98,0)</f>
        <v>0</v>
      </c>
      <c r="CC98" s="135" t="n">
        <f aca="false">IF(AU98="nulová",AV98,0)</f>
        <v>0</v>
      </c>
      <c r="CD98" s="135" t="n">
        <f aca="false">IF(AU98="základná",AG98,0)</f>
        <v>0</v>
      </c>
      <c r="CE98" s="135" t="n">
        <f aca="false">IF(AU98="znížená",AG98,0)</f>
        <v>0</v>
      </c>
      <c r="CF98" s="135" t="n">
        <f aca="false">IF(AU98="zákl. prenesená",AG98,0)</f>
        <v>0</v>
      </c>
      <c r="CG98" s="135" t="n">
        <f aca="false">IF(AU98="zníž. prenesená",AG98,0)</f>
        <v>0</v>
      </c>
      <c r="CH98" s="135" t="n">
        <f aca="false">IF(AU98="nulová",AG98,0)</f>
        <v>0</v>
      </c>
      <c r="CI98" s="11" t="n">
        <f aca="false">IF(AU98="základná",1,IF(AU98="znížená",2,IF(AU98="zákl. prenesená",4,IF(AU98="zníž. prenesená",5,3))))</f>
        <v>1</v>
      </c>
      <c r="CJ98" s="11" t="n">
        <f aca="false">IF(AT98="stavebná časť",1,IF(8898="investičná časť",2,3))</f>
        <v>1</v>
      </c>
      <c r="CK98" s="11" t="str">
        <f aca="false">IF(D98="Vyplň vlastné","","x")</f>
        <v/>
      </c>
    </row>
    <row r="99" s="33" customFormat="true" ht="19.9" hidden="false" customHeight="true" outlineLevel="0" collapsed="false">
      <c r="B99" s="34"/>
      <c r="C99" s="35"/>
      <c r="D99" s="136" t="s">
        <v>105</v>
      </c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35"/>
      <c r="AD99" s="35"/>
      <c r="AE99" s="35"/>
      <c r="AF99" s="35"/>
      <c r="AG99" s="131" t="n">
        <f aca="false">AG87*AS99</f>
        <v>0</v>
      </c>
      <c r="AH99" s="131"/>
      <c r="AI99" s="131"/>
      <c r="AJ99" s="131"/>
      <c r="AK99" s="131"/>
      <c r="AL99" s="131"/>
      <c r="AM99" s="131"/>
      <c r="AN99" s="118" t="n">
        <f aca="false">AG99+AV99</f>
        <v>0</v>
      </c>
      <c r="AO99" s="118"/>
      <c r="AP99" s="118"/>
      <c r="AQ99" s="36"/>
      <c r="AS99" s="137" t="n">
        <v>0</v>
      </c>
      <c r="AT99" s="138" t="s">
        <v>103</v>
      </c>
      <c r="AU99" s="138" t="s">
        <v>38</v>
      </c>
      <c r="AV99" s="124" t="n">
        <f aca="false">ROUND(IF(AU99="nulová",0,IF(OR(AU99="základná",AU99="zákl. prenesená"),AG99*L31,AG99*L32)),2)</f>
        <v>0</v>
      </c>
      <c r="BV99" s="11" t="s">
        <v>106</v>
      </c>
      <c r="BY99" s="135" t="n">
        <f aca="false">IF(AU99="základná",AV99,0)</f>
        <v>0</v>
      </c>
      <c r="BZ99" s="135" t="n">
        <f aca="false">IF(AU99="znížená",AV99,0)</f>
        <v>0</v>
      </c>
      <c r="CA99" s="135" t="n">
        <f aca="false">IF(AU99="zákl. prenesená",AV99,0)</f>
        <v>0</v>
      </c>
      <c r="CB99" s="135" t="n">
        <f aca="false">IF(AU99="zníž. prenesená",AV99,0)</f>
        <v>0</v>
      </c>
      <c r="CC99" s="135" t="n">
        <f aca="false">IF(AU99="nulová",AV99,0)</f>
        <v>0</v>
      </c>
      <c r="CD99" s="135" t="n">
        <f aca="false">IF(AU99="základná",AG99,0)</f>
        <v>0</v>
      </c>
      <c r="CE99" s="135" t="n">
        <f aca="false">IF(AU99="znížená",AG99,0)</f>
        <v>0</v>
      </c>
      <c r="CF99" s="135" t="n">
        <f aca="false">IF(AU99="zákl. prenesená",AG99,0)</f>
        <v>0</v>
      </c>
      <c r="CG99" s="135" t="n">
        <f aca="false">IF(AU99="zníž. prenesená",AG99,0)</f>
        <v>0</v>
      </c>
      <c r="CH99" s="135" t="n">
        <f aca="false">IF(AU99="nulová",AG99,0)</f>
        <v>0</v>
      </c>
      <c r="CI99" s="11" t="n">
        <f aca="false">IF(AU99="základná",1,IF(AU99="znížená",2,IF(AU99="zákl. prenesená",4,IF(AU99="zníž. prenesená",5,3))))</f>
        <v>1</v>
      </c>
      <c r="CJ99" s="11" t="n">
        <f aca="false">IF(AT99="stavebná časť",1,IF(8899="investičná časť",2,3))</f>
        <v>1</v>
      </c>
      <c r="CK99" s="11" t="str">
        <f aca="false">IF(D99="Vyplň vlastné","","x")</f>
        <v/>
      </c>
    </row>
    <row r="100" s="33" customFormat="true" ht="19.9" hidden="false" customHeight="true" outlineLevel="0" collapsed="false">
      <c r="B100" s="34"/>
      <c r="C100" s="35"/>
      <c r="D100" s="136" t="s">
        <v>105</v>
      </c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35"/>
      <c r="AD100" s="35"/>
      <c r="AE100" s="35"/>
      <c r="AF100" s="35"/>
      <c r="AG100" s="131" t="n">
        <f aca="false">AG87*AS100</f>
        <v>0</v>
      </c>
      <c r="AH100" s="131"/>
      <c r="AI100" s="131"/>
      <c r="AJ100" s="131"/>
      <c r="AK100" s="131"/>
      <c r="AL100" s="131"/>
      <c r="AM100" s="131"/>
      <c r="AN100" s="118" t="n">
        <f aca="false">AG100+AV100</f>
        <v>0</v>
      </c>
      <c r="AO100" s="118"/>
      <c r="AP100" s="118"/>
      <c r="AQ100" s="36"/>
      <c r="AS100" s="139" t="n">
        <v>0</v>
      </c>
      <c r="AT100" s="140" t="s">
        <v>103</v>
      </c>
      <c r="AU100" s="140" t="s">
        <v>38</v>
      </c>
      <c r="AV100" s="129" t="n">
        <f aca="false">ROUND(IF(AU100="nulová",0,IF(OR(AU100="základná",AU100="zákl. prenesená"),AG100*L31,AG100*L32)),2)</f>
        <v>0</v>
      </c>
      <c r="BV100" s="11" t="s">
        <v>106</v>
      </c>
      <c r="BY100" s="135" t="n">
        <f aca="false">IF(AU100="základná",AV100,0)</f>
        <v>0</v>
      </c>
      <c r="BZ100" s="135" t="n">
        <f aca="false">IF(AU100="znížená",AV100,0)</f>
        <v>0</v>
      </c>
      <c r="CA100" s="135" t="n">
        <f aca="false">IF(AU100="zákl. prenesená",AV100,0)</f>
        <v>0</v>
      </c>
      <c r="CB100" s="135" t="n">
        <f aca="false">IF(AU100="zníž. prenesená",AV100,0)</f>
        <v>0</v>
      </c>
      <c r="CC100" s="135" t="n">
        <f aca="false">IF(AU100="nulová",AV100,0)</f>
        <v>0</v>
      </c>
      <c r="CD100" s="135" t="n">
        <f aca="false">IF(AU100="základná",AG100,0)</f>
        <v>0</v>
      </c>
      <c r="CE100" s="135" t="n">
        <f aca="false">IF(AU100="znížená",AG100,0)</f>
        <v>0</v>
      </c>
      <c r="CF100" s="135" t="n">
        <f aca="false">IF(AU100="zákl. prenesená",AG100,0)</f>
        <v>0</v>
      </c>
      <c r="CG100" s="135" t="n">
        <f aca="false">IF(AU100="zníž. prenesená",AG100,0)</f>
        <v>0</v>
      </c>
      <c r="CH100" s="135" t="n">
        <f aca="false">IF(AU100="nulová",AG100,0)</f>
        <v>0</v>
      </c>
      <c r="CI100" s="11" t="n">
        <f aca="false">IF(AU100="základná",1,IF(AU100="znížená",2,IF(AU100="zákl. prenesená",4,IF(AU100="zníž. prenesená",5,3))))</f>
        <v>1</v>
      </c>
      <c r="CJ100" s="11" t="n">
        <f aca="false">IF(AT100="stavebná časť",1,IF(88100="investičná časť",2,3))</f>
        <v>1</v>
      </c>
      <c r="CK100" s="11" t="str">
        <f aca="false">IF(D100="Vyplň vlastné","","x")</f>
        <v/>
      </c>
    </row>
    <row r="101" s="33" customFormat="true" ht="10.9" hidden="false" customHeight="true" outlineLevel="0" collapsed="false">
      <c r="B101" s="34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6"/>
    </row>
    <row r="102" s="33" customFormat="true" ht="30" hidden="false" customHeight="true" outlineLevel="0" collapsed="false">
      <c r="B102" s="34"/>
      <c r="C102" s="141" t="s">
        <v>107</v>
      </c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142" t="n">
        <f aca="false">ROUND(AG87+AG96,2)</f>
        <v>0</v>
      </c>
      <c r="AH102" s="142"/>
      <c r="AI102" s="142"/>
      <c r="AJ102" s="142"/>
      <c r="AK102" s="142"/>
      <c r="AL102" s="142"/>
      <c r="AM102" s="142"/>
      <c r="AN102" s="142" t="n">
        <f aca="false">AN87+AN96</f>
        <v>0</v>
      </c>
      <c r="AO102" s="142"/>
      <c r="AP102" s="142"/>
      <c r="AQ102" s="36"/>
    </row>
    <row r="103" s="33" customFormat="true" ht="6.95" hidden="false" customHeight="true" outlineLevel="0" collapsed="false">
      <c r="B103" s="63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5"/>
    </row>
  </sheetData>
  <mergeCells count="82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D91:H91"/>
    <mergeCell ref="J91:AF91"/>
    <mergeCell ref="AG91:AM91"/>
    <mergeCell ref="AN91:AP91"/>
    <mergeCell ref="E92:I92"/>
    <mergeCell ref="K92:AF92"/>
    <mergeCell ref="AG92:AM92"/>
    <mergeCell ref="AN92:AP92"/>
    <mergeCell ref="E93:I93"/>
    <mergeCell ref="K93:AF93"/>
    <mergeCell ref="AG93:AM93"/>
    <mergeCell ref="AN93:AP93"/>
    <mergeCell ref="E94:I94"/>
    <mergeCell ref="K94:AF94"/>
    <mergeCell ref="AG94:AM94"/>
    <mergeCell ref="AN94:AP94"/>
    <mergeCell ref="AG96:AM96"/>
    <mergeCell ref="AN96:AP96"/>
    <mergeCell ref="AG97:AM97"/>
    <mergeCell ref="AN97:AP97"/>
    <mergeCell ref="D98:AB98"/>
    <mergeCell ref="AG98:AM98"/>
    <mergeCell ref="AN98:AP98"/>
    <mergeCell ref="D99:AB99"/>
    <mergeCell ref="AG99:AM99"/>
    <mergeCell ref="AN99:AP99"/>
    <mergeCell ref="D100:AB100"/>
    <mergeCell ref="AG100:AM100"/>
    <mergeCell ref="AN100:AP100"/>
    <mergeCell ref="AG102:AM102"/>
    <mergeCell ref="AN102:AP102"/>
  </mergeCells>
  <dataValidations count="2">
    <dataValidation allowBlank="true" error="Povolené sú hodnoty základná, znížená, nulová." errorStyle="stop" operator="between" showDropDown="false" showErrorMessage="true" showInputMessage="false" sqref="AU97:AU101" type="list">
      <formula1>"základná,znížená,nulová"</formula1>
      <formula2>0</formula2>
    </dataValidation>
    <dataValidation allowBlank="true" error="Povolené sú hodnoty stavebná časť, technologická časť, investičná časť." errorStyle="stop" operator="between" showDropDown="false" showErrorMessage="true" showInputMessage="false" sqref="AT97:AT101" type="list">
      <formula1>"stavebná časť,technologická časť,investičná časť"</formula1>
      <formula2>0</formula2>
    </dataValidation>
  </dataValidations>
  <hyperlinks>
    <hyperlink ref="K1" location="C2" display="1) Súhrnný list stavby"/>
    <hyperlink ref="W1" location="C87" display="2) Rekapitulácia objektov"/>
    <hyperlink ref="A88" location="'01 - Zateplenie obvodovéh...'!C2" display="/"/>
    <hyperlink ref="A89" location="'02 - Zateplenie strešného...'!C2" display="/"/>
    <hyperlink ref="A90" location="'03 - Výmena otvorových ko...'!C2" display="/"/>
    <hyperlink ref="A92" location="'01 - Súvisiace stavebné p...'!C2" display="/"/>
    <hyperlink ref="A93" location="'02 - Vykurovanie'!C2" display="/"/>
    <hyperlink ref="A94" location="'03 - ELEKTROINŠTALÁCIA -č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3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08" activePane="bottomLeft" state="frozen"/>
      <selection pane="topLeft" activeCell="A1" activeCellId="0" sqref="A1"/>
      <selection pane="bottomLeft" activeCell="E21" activeCellId="0" sqref="E2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43"/>
      <c r="B1" s="3"/>
      <c r="C1" s="3"/>
      <c r="D1" s="4" t="s">
        <v>1</v>
      </c>
      <c r="E1" s="3"/>
      <c r="F1" s="5" t="s">
        <v>108</v>
      </c>
      <c r="G1" s="5"/>
      <c r="H1" s="144" t="s">
        <v>109</v>
      </c>
      <c r="I1" s="144"/>
      <c r="J1" s="144"/>
      <c r="K1" s="144"/>
      <c r="L1" s="5" t="s">
        <v>110</v>
      </c>
      <c r="M1" s="3"/>
      <c r="N1" s="3"/>
      <c r="O1" s="4" t="s">
        <v>111</v>
      </c>
      <c r="P1" s="3"/>
      <c r="Q1" s="3"/>
      <c r="R1" s="3"/>
      <c r="S1" s="5" t="s">
        <v>112</v>
      </c>
      <c r="T1" s="5"/>
      <c r="U1" s="143"/>
      <c r="V1" s="143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3</v>
      </c>
    </row>
    <row r="4" customFormat="false" ht="36.95" hidden="false" customHeight="true" outlineLevel="0" collapsed="false">
      <c r="B4" s="15"/>
      <c r="C4" s="16" t="s">
        <v>113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5</v>
      </c>
      <c r="E6" s="20"/>
      <c r="F6" s="145" t="str">
        <f aca="false">'Rekapitulácia stavby'!K6</f>
        <v>Mestský úrad Vrútky - zlepšenie energetickej náročnosti stavby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20"/>
      <c r="R6" s="17"/>
    </row>
    <row r="7" s="33" customFormat="true" ht="32.85" hidden="false" customHeight="true" outlineLevel="0" collapsed="false">
      <c r="B7" s="34"/>
      <c r="C7" s="35"/>
      <c r="D7" s="24" t="s">
        <v>114</v>
      </c>
      <c r="E7" s="35"/>
      <c r="F7" s="25" t="s">
        <v>115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35"/>
      <c r="R7" s="36"/>
    </row>
    <row r="8" s="33" customFormat="true" ht="14.45" hidden="false" customHeight="true" outlineLevel="0" collapsed="false">
      <c r="B8" s="34"/>
      <c r="C8" s="35"/>
      <c r="D8" s="26" t="s">
        <v>17</v>
      </c>
      <c r="E8" s="35"/>
      <c r="F8" s="22"/>
      <c r="G8" s="35"/>
      <c r="H8" s="35"/>
      <c r="I8" s="35"/>
      <c r="J8" s="35"/>
      <c r="K8" s="35"/>
      <c r="L8" s="35"/>
      <c r="M8" s="26" t="s">
        <v>18</v>
      </c>
      <c r="N8" s="35"/>
      <c r="O8" s="22"/>
      <c r="P8" s="3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19</v>
      </c>
      <c r="E9" s="35"/>
      <c r="F9" s="22" t="s">
        <v>20</v>
      </c>
      <c r="G9" s="35"/>
      <c r="H9" s="35"/>
      <c r="I9" s="35"/>
      <c r="J9" s="35"/>
      <c r="K9" s="35"/>
      <c r="L9" s="35"/>
      <c r="M9" s="26" t="s">
        <v>21</v>
      </c>
      <c r="N9" s="35"/>
      <c r="O9" s="146" t="str">
        <f aca="false">'Rekapitulácia stavby'!AN8</f>
        <v>5.3.2016</v>
      </c>
      <c r="P9" s="146"/>
      <c r="Q9" s="35"/>
      <c r="R9" s="36"/>
    </row>
    <row r="10" s="33" customFormat="true" ht="10.9" hidden="false" customHeight="true" outlineLevel="0" collapsed="false"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6"/>
    </row>
    <row r="11" s="33" customFormat="true" ht="14.45" hidden="false" customHeight="true" outlineLevel="0" collapsed="false">
      <c r="B11" s="34"/>
      <c r="C11" s="35"/>
      <c r="D11" s="26" t="s">
        <v>23</v>
      </c>
      <c r="E11" s="35"/>
      <c r="F11" s="35"/>
      <c r="G11" s="35"/>
      <c r="H11" s="35"/>
      <c r="I11" s="35"/>
      <c r="J11" s="35"/>
      <c r="K11" s="35"/>
      <c r="L11" s="35"/>
      <c r="M11" s="26" t="s">
        <v>24</v>
      </c>
      <c r="N11" s="35"/>
      <c r="O11" s="22"/>
      <c r="P11" s="22"/>
      <c r="Q11" s="35"/>
      <c r="R11" s="36"/>
    </row>
    <row r="12" s="33" customFormat="true" ht="18" hidden="false" customHeight="true" outlineLevel="0" collapsed="false">
      <c r="B12" s="34"/>
      <c r="C12" s="35"/>
      <c r="D12" s="35"/>
      <c r="E12" s="22" t="s">
        <v>25</v>
      </c>
      <c r="F12" s="35"/>
      <c r="G12" s="35"/>
      <c r="H12" s="35"/>
      <c r="I12" s="35"/>
      <c r="J12" s="35"/>
      <c r="K12" s="35"/>
      <c r="L12" s="35"/>
      <c r="M12" s="26" t="s">
        <v>26</v>
      </c>
      <c r="N12" s="35"/>
      <c r="O12" s="22"/>
      <c r="P12" s="22"/>
      <c r="Q12" s="35"/>
      <c r="R12" s="36"/>
    </row>
    <row r="13" s="33" customFormat="true" ht="6.95" hidden="false" customHeight="true" outlineLevel="0" collapsed="false"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6"/>
    </row>
    <row r="14" s="33" customFormat="true" ht="14.45" hidden="false" customHeight="true" outlineLevel="0" collapsed="false">
      <c r="B14" s="34"/>
      <c r="C14" s="35"/>
      <c r="D14" s="26" t="s">
        <v>27</v>
      </c>
      <c r="E14" s="35"/>
      <c r="F14" s="35"/>
      <c r="G14" s="35"/>
      <c r="H14" s="35"/>
      <c r="I14" s="35"/>
      <c r="J14" s="35"/>
      <c r="K14" s="35"/>
      <c r="L14" s="35"/>
      <c r="M14" s="26" t="s">
        <v>24</v>
      </c>
      <c r="N14" s="35"/>
      <c r="O14" s="27"/>
      <c r="P14" s="27"/>
      <c r="Q14" s="35"/>
      <c r="R14" s="36"/>
    </row>
    <row r="15" s="33" customFormat="true" ht="18" hidden="false" customHeight="true" outlineLevel="0" collapsed="false">
      <c r="B15" s="34"/>
      <c r="C15" s="35"/>
      <c r="D15" s="35"/>
      <c r="E15" s="27"/>
      <c r="F15" s="27"/>
      <c r="G15" s="27"/>
      <c r="H15" s="27"/>
      <c r="I15" s="27"/>
      <c r="J15" s="27"/>
      <c r="K15" s="27"/>
      <c r="L15" s="27"/>
      <c r="M15" s="26" t="s">
        <v>26</v>
      </c>
      <c r="N15" s="35"/>
      <c r="O15" s="27"/>
      <c r="P15" s="27"/>
      <c r="Q15" s="35"/>
      <c r="R15" s="36"/>
    </row>
    <row r="16" s="33" customFormat="true" ht="6.9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6"/>
    </row>
    <row r="17" s="33" customFormat="true" ht="14.45" hidden="false" customHeight="true" outlineLevel="0" collapsed="false">
      <c r="B17" s="34"/>
      <c r="C17" s="35"/>
      <c r="D17" s="26" t="s">
        <v>28</v>
      </c>
      <c r="E17" s="35"/>
      <c r="F17" s="35"/>
      <c r="G17" s="35"/>
      <c r="H17" s="35"/>
      <c r="I17" s="35"/>
      <c r="J17" s="35"/>
      <c r="K17" s="35"/>
      <c r="L17" s="35"/>
      <c r="M17" s="26" t="s">
        <v>24</v>
      </c>
      <c r="N17" s="35"/>
      <c r="O17" s="22"/>
      <c r="P17" s="22"/>
      <c r="Q17" s="35"/>
      <c r="R17" s="36"/>
    </row>
    <row r="18" s="33" customFormat="true" ht="18" hidden="false" customHeight="true" outlineLevel="0" collapsed="false">
      <c r="B18" s="34"/>
      <c r="C18" s="35"/>
      <c r="D18" s="35"/>
      <c r="E18" s="22" t="s">
        <v>29</v>
      </c>
      <c r="F18" s="35"/>
      <c r="G18" s="35"/>
      <c r="H18" s="35"/>
      <c r="I18" s="35"/>
      <c r="J18" s="35"/>
      <c r="K18" s="35"/>
      <c r="L18" s="35"/>
      <c r="M18" s="26" t="s">
        <v>26</v>
      </c>
      <c r="N18" s="35"/>
      <c r="O18" s="22"/>
      <c r="P18" s="22"/>
      <c r="Q18" s="35"/>
      <c r="R18" s="36"/>
    </row>
    <row r="19" s="33" customFormat="true" ht="6.95" hidden="false" customHeight="true" outlineLevel="0" collapsed="false"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6"/>
    </row>
    <row r="20" s="33" customFormat="true" ht="14.45" hidden="false" customHeight="true" outlineLevel="0" collapsed="false">
      <c r="B20" s="34"/>
      <c r="C20" s="35"/>
      <c r="D20" s="26" t="s">
        <v>32</v>
      </c>
      <c r="E20" s="35"/>
      <c r="F20" s="35"/>
      <c r="G20" s="35"/>
      <c r="H20" s="35"/>
      <c r="I20" s="35"/>
      <c r="J20" s="35"/>
      <c r="K20" s="35"/>
      <c r="L20" s="35"/>
      <c r="M20" s="26" t="s">
        <v>24</v>
      </c>
      <c r="N20" s="35"/>
      <c r="O20" s="22"/>
      <c r="P20" s="22"/>
      <c r="Q20" s="35"/>
      <c r="R20" s="36"/>
    </row>
    <row r="21" s="33" customFormat="true" ht="18" hidden="false" customHeight="true" outlineLevel="0" collapsed="false">
      <c r="B21" s="34"/>
      <c r="C21" s="35"/>
      <c r="D21" s="35"/>
      <c r="E21" s="22"/>
      <c r="F21" s="35"/>
      <c r="G21" s="35"/>
      <c r="H21" s="35"/>
      <c r="I21" s="35"/>
      <c r="J21" s="35"/>
      <c r="K21" s="35"/>
      <c r="L21" s="35"/>
      <c r="M21" s="26" t="s">
        <v>26</v>
      </c>
      <c r="N21" s="35"/>
      <c r="O21" s="22"/>
      <c r="P21" s="22"/>
      <c r="Q21" s="35"/>
      <c r="R21" s="36"/>
    </row>
    <row r="22" s="33" customFormat="true" ht="6.95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14.45" hidden="false" customHeight="true" outlineLevel="0" collapsed="false">
      <c r="B23" s="34"/>
      <c r="C23" s="35"/>
      <c r="D23" s="26" t="s">
        <v>33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22.5" hidden="false" customHeight="true" outlineLevel="0" collapsed="false">
      <c r="B24" s="34"/>
      <c r="C24" s="35"/>
      <c r="D24" s="35"/>
      <c r="E24" s="29"/>
      <c r="F24" s="29"/>
      <c r="G24" s="29"/>
      <c r="H24" s="29"/>
      <c r="I24" s="29"/>
      <c r="J24" s="29"/>
      <c r="K24" s="29"/>
      <c r="L24" s="29"/>
      <c r="M24" s="35"/>
      <c r="N24" s="35"/>
      <c r="O24" s="35"/>
      <c r="P24" s="35"/>
      <c r="Q24" s="35"/>
      <c r="R24" s="36"/>
    </row>
    <row r="25" s="33" customFormat="true" ht="6.9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5"/>
      <c r="R26" s="36"/>
    </row>
    <row r="27" s="33" customFormat="true" ht="14.45" hidden="false" customHeight="true" outlineLevel="0" collapsed="false">
      <c r="B27" s="34"/>
      <c r="C27" s="35"/>
      <c r="D27" s="147" t="s">
        <v>116</v>
      </c>
      <c r="E27" s="35"/>
      <c r="F27" s="35"/>
      <c r="G27" s="35"/>
      <c r="H27" s="35"/>
      <c r="I27" s="35"/>
      <c r="J27" s="35"/>
      <c r="K27" s="35"/>
      <c r="L27" s="35"/>
      <c r="M27" s="32" t="n">
        <f aca="false">N88</f>
        <v>0</v>
      </c>
      <c r="N27" s="32"/>
      <c r="O27" s="32"/>
      <c r="P27" s="32"/>
      <c r="Q27" s="35"/>
      <c r="R27" s="36"/>
    </row>
    <row r="28" s="33" customFormat="true" ht="14.45" hidden="false" customHeight="true" outlineLevel="0" collapsed="false">
      <c r="B28" s="34"/>
      <c r="C28" s="35"/>
      <c r="D28" s="31" t="s">
        <v>102</v>
      </c>
      <c r="E28" s="35"/>
      <c r="F28" s="35"/>
      <c r="G28" s="35"/>
      <c r="H28" s="35"/>
      <c r="I28" s="35"/>
      <c r="J28" s="35"/>
      <c r="K28" s="35"/>
      <c r="L28" s="35"/>
      <c r="M28" s="32" t="n">
        <f aca="false">N106</f>
        <v>0</v>
      </c>
      <c r="N28" s="32"/>
      <c r="O28" s="32"/>
      <c r="P28" s="32"/>
      <c r="Q28" s="35"/>
      <c r="R28" s="36"/>
    </row>
    <row r="29" s="33" customFormat="true" ht="6.95" hidden="false" customHeight="true" outlineLevel="0" collapsed="false"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6"/>
    </row>
    <row r="30" s="33" customFormat="true" ht="25.35" hidden="false" customHeight="true" outlineLevel="0" collapsed="false">
      <c r="B30" s="34"/>
      <c r="C30" s="35"/>
      <c r="D30" s="148" t="s">
        <v>36</v>
      </c>
      <c r="E30" s="35"/>
      <c r="F30" s="35"/>
      <c r="G30" s="35"/>
      <c r="H30" s="35"/>
      <c r="I30" s="35"/>
      <c r="J30" s="35"/>
      <c r="K30" s="35"/>
      <c r="L30" s="35"/>
      <c r="M30" s="149" t="n">
        <f aca="false">ROUND(M27+M28,2)</f>
        <v>0</v>
      </c>
      <c r="N30" s="149"/>
      <c r="O30" s="149"/>
      <c r="P30" s="149"/>
      <c r="Q30" s="35"/>
      <c r="R30" s="36"/>
    </row>
    <row r="31" s="33" customFormat="true" ht="6.95" hidden="false" customHeight="true" outlineLevel="0" collapsed="false">
      <c r="B31" s="34"/>
      <c r="C31" s="3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5"/>
      <c r="R31" s="36"/>
    </row>
    <row r="32" s="33" customFormat="true" ht="14.45" hidden="false" customHeight="true" outlineLevel="0" collapsed="false">
      <c r="B32" s="34"/>
      <c r="C32" s="35"/>
      <c r="D32" s="43" t="s">
        <v>37</v>
      </c>
      <c r="E32" s="43" t="s">
        <v>38</v>
      </c>
      <c r="F32" s="44" t="n">
        <v>0.2</v>
      </c>
      <c r="G32" s="150" t="s">
        <v>39</v>
      </c>
      <c r="H32" s="151" t="n">
        <f aca="false">ROUND((((SUM(BE106:BE113)+SUM(BE131:BE308))+SUM(BE310:BE314))),2)</f>
        <v>0</v>
      </c>
      <c r="I32" s="151"/>
      <c r="J32" s="151"/>
      <c r="K32" s="35"/>
      <c r="L32" s="35"/>
      <c r="M32" s="151" t="n">
        <f aca="false">ROUND(((ROUND((SUM(BE106:BE113)+SUM(BE131:BE308)),2)*F32)+SUM(BE310:BE314)*F32),2)</f>
        <v>0</v>
      </c>
      <c r="N32" s="151"/>
      <c r="O32" s="151"/>
      <c r="P32" s="151"/>
      <c r="Q32" s="35"/>
      <c r="R32" s="36"/>
    </row>
    <row r="33" s="33" customFormat="true" ht="14.45" hidden="false" customHeight="true" outlineLevel="0" collapsed="false">
      <c r="B33" s="34"/>
      <c r="C33" s="35"/>
      <c r="D33" s="35"/>
      <c r="E33" s="43" t="s">
        <v>40</v>
      </c>
      <c r="F33" s="44" t="n">
        <v>0.2</v>
      </c>
      <c r="G33" s="150" t="s">
        <v>39</v>
      </c>
      <c r="H33" s="151" t="n">
        <f aca="false">ROUND((((SUM(BF106:BF113)+SUM(BF131:BF308))+SUM(BF310:BF314))),2)</f>
        <v>0</v>
      </c>
      <c r="I33" s="151"/>
      <c r="J33" s="151"/>
      <c r="K33" s="35"/>
      <c r="L33" s="35"/>
      <c r="M33" s="151" t="n">
        <f aca="false">ROUND(((ROUND((SUM(BF106:BF113)+SUM(BF131:BF308)),2)*F33)+SUM(BF310:BF314)*F33),2)</f>
        <v>0</v>
      </c>
      <c r="N33" s="151"/>
      <c r="O33" s="151"/>
      <c r="P33" s="151"/>
      <c r="Q33" s="35"/>
      <c r="R33" s="36"/>
    </row>
    <row r="34" s="33" customFormat="true" ht="14.45" hidden="true" customHeight="true" outlineLevel="0" collapsed="false">
      <c r="B34" s="34"/>
      <c r="C34" s="35"/>
      <c r="D34" s="35"/>
      <c r="E34" s="43" t="s">
        <v>41</v>
      </c>
      <c r="F34" s="44" t="n">
        <v>0.2</v>
      </c>
      <c r="G34" s="150" t="s">
        <v>39</v>
      </c>
      <c r="H34" s="151" t="n">
        <f aca="false">ROUND((((SUM(BG106:BG113)+SUM(BG131:BG308))+SUM(BG310:BG314))),2)</f>
        <v>0</v>
      </c>
      <c r="I34" s="151"/>
      <c r="J34" s="151"/>
      <c r="K34" s="35"/>
      <c r="L34" s="35"/>
      <c r="M34" s="151" t="n">
        <v>0</v>
      </c>
      <c r="N34" s="151"/>
      <c r="O34" s="151"/>
      <c r="P34" s="151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42</v>
      </c>
      <c r="F35" s="44" t="n">
        <v>0.2</v>
      </c>
      <c r="G35" s="150" t="s">
        <v>39</v>
      </c>
      <c r="H35" s="151" t="n">
        <f aca="false">ROUND((((SUM(BH106:BH113)+SUM(BH131:BH308))+SUM(BH310:BH314))),2)</f>
        <v>0</v>
      </c>
      <c r="I35" s="151"/>
      <c r="J35" s="151"/>
      <c r="K35" s="35"/>
      <c r="L35" s="35"/>
      <c r="M35" s="151" t="n">
        <v>0</v>
      </c>
      <c r="N35" s="151"/>
      <c r="O35" s="151"/>
      <c r="P35" s="151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43</v>
      </c>
      <c r="F36" s="44" t="n">
        <v>0</v>
      </c>
      <c r="G36" s="150" t="s">
        <v>39</v>
      </c>
      <c r="H36" s="151" t="n">
        <f aca="false">ROUND((((SUM(BI106:BI113)+SUM(BI131:BI308))+SUM(BI310:BI314))),2)</f>
        <v>0</v>
      </c>
      <c r="I36" s="151"/>
      <c r="J36" s="151"/>
      <c r="K36" s="35"/>
      <c r="L36" s="35"/>
      <c r="M36" s="151" t="n">
        <v>0</v>
      </c>
      <c r="N36" s="151"/>
      <c r="O36" s="151"/>
      <c r="P36" s="151"/>
      <c r="Q36" s="35"/>
      <c r="R36" s="36"/>
    </row>
    <row r="37" s="33" customFormat="true" ht="6.95" hidden="false" customHeight="true" outlineLevel="0" collapsed="false">
      <c r="B37" s="3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/>
    </row>
    <row r="38" s="33" customFormat="true" ht="25.35" hidden="false" customHeight="true" outlineLevel="0" collapsed="false">
      <c r="B38" s="34"/>
      <c r="C38" s="48"/>
      <c r="D38" s="49" t="s">
        <v>44</v>
      </c>
      <c r="E38" s="50"/>
      <c r="F38" s="50"/>
      <c r="G38" s="152" t="s">
        <v>45</v>
      </c>
      <c r="H38" s="51" t="s">
        <v>46</v>
      </c>
      <c r="I38" s="50"/>
      <c r="J38" s="50"/>
      <c r="K38" s="50"/>
      <c r="L38" s="53" t="n">
        <f aca="false">SUM(M30:M36)</f>
        <v>0</v>
      </c>
      <c r="M38" s="53"/>
      <c r="N38" s="53"/>
      <c r="O38" s="53"/>
      <c r="P38" s="53"/>
      <c r="Q38" s="48"/>
      <c r="R38" s="36"/>
    </row>
    <row r="39" s="33" customFormat="true" ht="14.4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47</v>
      </c>
      <c r="E50" s="55"/>
      <c r="F50" s="55"/>
      <c r="G50" s="55"/>
      <c r="H50" s="56"/>
      <c r="I50" s="35"/>
      <c r="J50" s="54" t="s">
        <v>48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49</v>
      </c>
      <c r="E59" s="60"/>
      <c r="F59" s="60"/>
      <c r="G59" s="61" t="s">
        <v>50</v>
      </c>
      <c r="H59" s="62"/>
      <c r="I59" s="35"/>
      <c r="J59" s="59" t="s">
        <v>49</v>
      </c>
      <c r="K59" s="60"/>
      <c r="L59" s="60"/>
      <c r="M59" s="60"/>
      <c r="N59" s="61" t="s">
        <v>50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1</v>
      </c>
      <c r="E61" s="55"/>
      <c r="F61" s="55"/>
      <c r="G61" s="55"/>
      <c r="H61" s="56"/>
      <c r="I61" s="35"/>
      <c r="J61" s="54" t="s">
        <v>52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49</v>
      </c>
      <c r="E70" s="60"/>
      <c r="F70" s="60"/>
      <c r="G70" s="61" t="s">
        <v>50</v>
      </c>
      <c r="H70" s="62"/>
      <c r="I70" s="35"/>
      <c r="J70" s="59" t="s">
        <v>49</v>
      </c>
      <c r="K70" s="60"/>
      <c r="L70" s="60"/>
      <c r="M70" s="60"/>
      <c r="N70" s="61" t="s">
        <v>50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17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5</v>
      </c>
      <c r="D78" s="35"/>
      <c r="E78" s="35"/>
      <c r="F78" s="145" t="str">
        <f aca="false">F6</f>
        <v>Mestský úrad Vrútky - zlepšenie energetickej náročnosti stavby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35"/>
      <c r="R78" s="36"/>
    </row>
    <row r="79" s="33" customFormat="true" ht="36.95" hidden="false" customHeight="true" outlineLevel="0" collapsed="false">
      <c r="B79" s="34"/>
      <c r="C79" s="75" t="s">
        <v>114</v>
      </c>
      <c r="D79" s="35"/>
      <c r="E79" s="35"/>
      <c r="F79" s="77" t="str">
        <f aca="false">F7</f>
        <v>01 - Zateplenie obvodového plášťa</v>
      </c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35"/>
      <c r="R79" s="36"/>
    </row>
    <row r="80" s="33" customFormat="true" ht="6.95" hidden="false" customHeight="true" outlineLevel="0" collapsed="false">
      <c r="B80" s="34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6"/>
    </row>
    <row r="81" s="33" customFormat="true" ht="18" hidden="false" customHeight="true" outlineLevel="0" collapsed="false">
      <c r="B81" s="34"/>
      <c r="C81" s="26" t="s">
        <v>19</v>
      </c>
      <c r="D81" s="35"/>
      <c r="E81" s="35"/>
      <c r="F81" s="22" t="str">
        <f aca="false">F9</f>
        <v>Námestie S.Zachara č. 4, Vrútky</v>
      </c>
      <c r="G81" s="35"/>
      <c r="H81" s="35"/>
      <c r="I81" s="35"/>
      <c r="J81" s="35"/>
      <c r="K81" s="26" t="s">
        <v>21</v>
      </c>
      <c r="L81" s="35"/>
      <c r="M81" s="80" t="str">
        <f aca="false">IF(O9="","",O9)</f>
        <v>5.3.2016</v>
      </c>
      <c r="N81" s="80"/>
      <c r="O81" s="80"/>
      <c r="P81" s="80"/>
      <c r="Q81" s="35"/>
      <c r="R81" s="36"/>
    </row>
    <row r="82" s="33" customFormat="true" ht="6.95" hidden="false" customHeight="true" outlineLevel="0" collapsed="false">
      <c r="B82" s="34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6"/>
    </row>
    <row r="83" s="33" customFormat="true" ht="15" hidden="false" customHeight="false" outlineLevel="0" collapsed="false">
      <c r="B83" s="34"/>
      <c r="C83" s="26" t="s">
        <v>23</v>
      </c>
      <c r="D83" s="35"/>
      <c r="E83" s="35"/>
      <c r="F83" s="22" t="str">
        <f aca="false">E12</f>
        <v>Mesto Vrútky</v>
      </c>
      <c r="G83" s="35"/>
      <c r="H83" s="35"/>
      <c r="I83" s="35"/>
      <c r="J83" s="35"/>
      <c r="K83" s="26" t="s">
        <v>28</v>
      </c>
      <c r="L83" s="35"/>
      <c r="M83" s="153" t="str">
        <f aca="false">E18</f>
        <v>Ing. Šimúnová a kol.</v>
      </c>
      <c r="N83" s="153"/>
      <c r="O83" s="153"/>
      <c r="P83" s="153"/>
      <c r="Q83" s="153"/>
      <c r="R83" s="36"/>
    </row>
    <row r="84" s="33" customFormat="true" ht="14.45" hidden="false" customHeight="true" outlineLevel="0" collapsed="false">
      <c r="B84" s="34"/>
      <c r="C84" s="26" t="s">
        <v>27</v>
      </c>
      <c r="D84" s="35"/>
      <c r="E84" s="35"/>
      <c r="F84" s="22" t="str">
        <f aca="false">IF(E15="","",E15)</f>
        <v/>
      </c>
      <c r="G84" s="35"/>
      <c r="H84" s="35"/>
      <c r="I84" s="35"/>
      <c r="J84" s="35"/>
      <c r="K84" s="26" t="s">
        <v>32</v>
      </c>
      <c r="L84" s="35"/>
      <c r="M84" s="153" t="n">
        <f aca="false">E21</f>
        <v>0</v>
      </c>
      <c r="N84" s="153"/>
      <c r="O84" s="153"/>
      <c r="P84" s="153"/>
      <c r="Q84" s="153"/>
      <c r="R84" s="36"/>
    </row>
    <row r="85" s="33" customFormat="true" ht="10.35" hidden="false" customHeight="true" outlineLevel="0" collapsed="false">
      <c r="B85" s="34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6"/>
    </row>
    <row r="86" s="33" customFormat="true" ht="29.25" hidden="false" customHeight="true" outlineLevel="0" collapsed="false">
      <c r="B86" s="34"/>
      <c r="C86" s="154" t="s">
        <v>118</v>
      </c>
      <c r="D86" s="154"/>
      <c r="E86" s="154"/>
      <c r="F86" s="154"/>
      <c r="G86" s="154"/>
      <c r="H86" s="48"/>
      <c r="I86" s="48"/>
      <c r="J86" s="48"/>
      <c r="K86" s="48"/>
      <c r="L86" s="48"/>
      <c r="M86" s="48"/>
      <c r="N86" s="154" t="s">
        <v>119</v>
      </c>
      <c r="O86" s="154"/>
      <c r="P86" s="154"/>
      <c r="Q86" s="154"/>
      <c r="R86" s="36"/>
    </row>
    <row r="87" s="33" customFormat="true" ht="10.35" hidden="false" customHeight="true" outlineLevel="0" collapsed="false">
      <c r="B87" s="34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6"/>
    </row>
    <row r="88" s="33" customFormat="true" ht="29.25" hidden="false" customHeight="true" outlineLevel="0" collapsed="false">
      <c r="B88" s="34"/>
      <c r="C88" s="91" t="s">
        <v>120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94" t="n">
        <f aca="false">N131</f>
        <v>0</v>
      </c>
      <c r="O88" s="94"/>
      <c r="P88" s="94"/>
      <c r="Q88" s="94"/>
      <c r="R88" s="36"/>
      <c r="AU88" s="11" t="s">
        <v>121</v>
      </c>
    </row>
    <row r="89" s="155" customFormat="true" ht="24.95" hidden="false" customHeight="true" outlineLevel="0" collapsed="false">
      <c r="B89" s="156"/>
      <c r="C89" s="157"/>
      <c r="D89" s="158" t="s">
        <v>122</v>
      </c>
      <c r="E89" s="157"/>
      <c r="F89" s="157"/>
      <c r="G89" s="157"/>
      <c r="H89" s="157"/>
      <c r="I89" s="157"/>
      <c r="J89" s="157"/>
      <c r="K89" s="157"/>
      <c r="L89" s="157"/>
      <c r="M89" s="157"/>
      <c r="N89" s="159" t="n">
        <f aca="false">N132</f>
        <v>0</v>
      </c>
      <c r="O89" s="159"/>
      <c r="P89" s="159"/>
      <c r="Q89" s="159"/>
      <c r="R89" s="160"/>
    </row>
    <row r="90" s="161" customFormat="true" ht="19.9" hidden="false" customHeight="true" outlineLevel="0" collapsed="false">
      <c r="B90" s="162"/>
      <c r="C90" s="116"/>
      <c r="D90" s="130" t="s">
        <v>123</v>
      </c>
      <c r="E90" s="116"/>
      <c r="F90" s="116"/>
      <c r="G90" s="116"/>
      <c r="H90" s="116"/>
      <c r="I90" s="116"/>
      <c r="J90" s="116"/>
      <c r="K90" s="116"/>
      <c r="L90" s="116"/>
      <c r="M90" s="116"/>
      <c r="N90" s="118" t="n">
        <f aca="false">N133</f>
        <v>0</v>
      </c>
      <c r="O90" s="118"/>
      <c r="P90" s="118"/>
      <c r="Q90" s="118"/>
      <c r="R90" s="163"/>
    </row>
    <row r="91" s="161" customFormat="true" ht="19.9" hidden="false" customHeight="true" outlineLevel="0" collapsed="false">
      <c r="B91" s="162"/>
      <c r="C91" s="116"/>
      <c r="D91" s="130" t="s">
        <v>124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N222</f>
        <v>0</v>
      </c>
      <c r="O91" s="118"/>
      <c r="P91" s="118"/>
      <c r="Q91" s="118"/>
      <c r="R91" s="163"/>
    </row>
    <row r="92" s="161" customFormat="true" ht="19.9" hidden="false" customHeight="true" outlineLevel="0" collapsed="false">
      <c r="B92" s="162"/>
      <c r="C92" s="116"/>
      <c r="D92" s="130" t="s">
        <v>125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N252</f>
        <v>0</v>
      </c>
      <c r="O92" s="118"/>
      <c r="P92" s="118"/>
      <c r="Q92" s="118"/>
      <c r="R92" s="163"/>
    </row>
    <row r="93" s="155" customFormat="true" ht="24.95" hidden="false" customHeight="true" outlineLevel="0" collapsed="false">
      <c r="B93" s="156"/>
      <c r="C93" s="157"/>
      <c r="D93" s="158" t="s">
        <v>126</v>
      </c>
      <c r="E93" s="157"/>
      <c r="F93" s="157"/>
      <c r="G93" s="157"/>
      <c r="H93" s="157"/>
      <c r="I93" s="157"/>
      <c r="J93" s="157"/>
      <c r="K93" s="157"/>
      <c r="L93" s="157"/>
      <c r="M93" s="157"/>
      <c r="N93" s="159" t="n">
        <f aca="false">N254</f>
        <v>0</v>
      </c>
      <c r="O93" s="159"/>
      <c r="P93" s="159"/>
      <c r="Q93" s="159"/>
      <c r="R93" s="160"/>
    </row>
    <row r="94" s="161" customFormat="true" ht="19.9" hidden="false" customHeight="true" outlineLevel="0" collapsed="false">
      <c r="B94" s="162"/>
      <c r="C94" s="116"/>
      <c r="D94" s="130" t="s">
        <v>127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N255</f>
        <v>0</v>
      </c>
      <c r="O94" s="118"/>
      <c r="P94" s="118"/>
      <c r="Q94" s="118"/>
      <c r="R94" s="163"/>
    </row>
    <row r="95" s="161" customFormat="true" ht="19.9" hidden="false" customHeight="true" outlineLevel="0" collapsed="false">
      <c r="B95" s="162"/>
      <c r="C95" s="116"/>
      <c r="D95" s="130" t="s">
        <v>128</v>
      </c>
      <c r="E95" s="116"/>
      <c r="F95" s="116"/>
      <c r="G95" s="116"/>
      <c r="H95" s="116"/>
      <c r="I95" s="116"/>
      <c r="J95" s="116"/>
      <c r="K95" s="116"/>
      <c r="L95" s="116"/>
      <c r="M95" s="116"/>
      <c r="N95" s="118" t="n">
        <f aca="false">N272</f>
        <v>0</v>
      </c>
      <c r="O95" s="118"/>
      <c r="P95" s="118"/>
      <c r="Q95" s="118"/>
      <c r="R95" s="163"/>
    </row>
    <row r="96" s="161" customFormat="true" ht="19.9" hidden="false" customHeight="true" outlineLevel="0" collapsed="false">
      <c r="B96" s="162"/>
      <c r="C96" s="116"/>
      <c r="D96" s="130" t="s">
        <v>129</v>
      </c>
      <c r="E96" s="116"/>
      <c r="F96" s="116"/>
      <c r="G96" s="116"/>
      <c r="H96" s="116"/>
      <c r="I96" s="116"/>
      <c r="J96" s="116"/>
      <c r="K96" s="116"/>
      <c r="L96" s="116"/>
      <c r="M96" s="116"/>
      <c r="N96" s="118" t="n">
        <f aca="false">N290</f>
        <v>0</v>
      </c>
      <c r="O96" s="118"/>
      <c r="P96" s="118"/>
      <c r="Q96" s="118"/>
      <c r="R96" s="163"/>
    </row>
    <row r="97" s="161" customFormat="true" ht="19.9" hidden="false" customHeight="true" outlineLevel="0" collapsed="false">
      <c r="B97" s="162"/>
      <c r="C97" s="116"/>
      <c r="D97" s="130" t="s">
        <v>130</v>
      </c>
      <c r="E97" s="116"/>
      <c r="F97" s="116"/>
      <c r="G97" s="116"/>
      <c r="H97" s="116"/>
      <c r="I97" s="116"/>
      <c r="J97" s="116"/>
      <c r="K97" s="116"/>
      <c r="L97" s="116"/>
      <c r="M97" s="116"/>
      <c r="N97" s="118" t="n">
        <f aca="false">N292</f>
        <v>0</v>
      </c>
      <c r="O97" s="118"/>
      <c r="P97" s="118"/>
      <c r="Q97" s="118"/>
      <c r="R97" s="163"/>
    </row>
    <row r="98" s="155" customFormat="true" ht="24.95" hidden="false" customHeight="true" outlineLevel="0" collapsed="false">
      <c r="B98" s="156"/>
      <c r="C98" s="157"/>
      <c r="D98" s="158" t="s">
        <v>131</v>
      </c>
      <c r="E98" s="157"/>
      <c r="F98" s="157"/>
      <c r="G98" s="157"/>
      <c r="H98" s="157"/>
      <c r="I98" s="157"/>
      <c r="J98" s="157"/>
      <c r="K98" s="157"/>
      <c r="L98" s="157"/>
      <c r="M98" s="157"/>
      <c r="N98" s="159" t="n">
        <f aca="false">N296</f>
        <v>0</v>
      </c>
      <c r="O98" s="159"/>
      <c r="P98" s="159"/>
      <c r="Q98" s="159"/>
      <c r="R98" s="160"/>
    </row>
    <row r="99" s="161" customFormat="true" ht="19.9" hidden="false" customHeight="true" outlineLevel="0" collapsed="false">
      <c r="B99" s="162"/>
      <c r="C99" s="116"/>
      <c r="D99" s="130" t="s">
        <v>132</v>
      </c>
      <c r="E99" s="116"/>
      <c r="F99" s="116"/>
      <c r="G99" s="116"/>
      <c r="H99" s="116"/>
      <c r="I99" s="116"/>
      <c r="J99" s="116"/>
      <c r="K99" s="116"/>
      <c r="L99" s="116"/>
      <c r="M99" s="116"/>
      <c r="N99" s="118" t="n">
        <f aca="false">N297</f>
        <v>0</v>
      </c>
      <c r="O99" s="118"/>
      <c r="P99" s="118"/>
      <c r="Q99" s="118"/>
      <c r="R99" s="163"/>
    </row>
    <row r="100" s="155" customFormat="true" ht="24.95" hidden="false" customHeight="true" outlineLevel="0" collapsed="false">
      <c r="B100" s="156"/>
      <c r="C100" s="157"/>
      <c r="D100" s="158" t="s">
        <v>133</v>
      </c>
      <c r="E100" s="157"/>
      <c r="F100" s="157"/>
      <c r="G100" s="157"/>
      <c r="H100" s="157"/>
      <c r="I100" s="157"/>
      <c r="J100" s="157"/>
      <c r="K100" s="157"/>
      <c r="L100" s="157"/>
      <c r="M100" s="157"/>
      <c r="N100" s="159" t="n">
        <f aca="false">N301</f>
        <v>0</v>
      </c>
      <c r="O100" s="159"/>
      <c r="P100" s="159"/>
      <c r="Q100" s="159"/>
      <c r="R100" s="160"/>
    </row>
    <row r="101" s="161" customFormat="true" ht="19.9" hidden="false" customHeight="true" outlineLevel="0" collapsed="false">
      <c r="B101" s="162"/>
      <c r="C101" s="116"/>
      <c r="D101" s="130" t="s">
        <v>134</v>
      </c>
      <c r="E101" s="116"/>
      <c r="F101" s="116"/>
      <c r="G101" s="116"/>
      <c r="H101" s="116"/>
      <c r="I101" s="116"/>
      <c r="J101" s="116"/>
      <c r="K101" s="116"/>
      <c r="L101" s="116"/>
      <c r="M101" s="116"/>
      <c r="N101" s="118" t="n">
        <f aca="false">N302</f>
        <v>0</v>
      </c>
      <c r="O101" s="118"/>
      <c r="P101" s="118"/>
      <c r="Q101" s="118"/>
      <c r="R101" s="163"/>
    </row>
    <row r="102" s="161" customFormat="true" ht="19.9" hidden="false" customHeight="true" outlineLevel="0" collapsed="false">
      <c r="B102" s="162"/>
      <c r="C102" s="116"/>
      <c r="D102" s="130" t="s">
        <v>135</v>
      </c>
      <c r="E102" s="116"/>
      <c r="F102" s="116"/>
      <c r="G102" s="116"/>
      <c r="H102" s="116"/>
      <c r="I102" s="116"/>
      <c r="J102" s="116"/>
      <c r="K102" s="116"/>
      <c r="L102" s="116"/>
      <c r="M102" s="116"/>
      <c r="N102" s="118" t="n">
        <f aca="false">N305</f>
        <v>0</v>
      </c>
      <c r="O102" s="118"/>
      <c r="P102" s="118"/>
      <c r="Q102" s="118"/>
      <c r="R102" s="163"/>
    </row>
    <row r="103" s="161" customFormat="true" ht="19.9" hidden="false" customHeight="true" outlineLevel="0" collapsed="false">
      <c r="B103" s="162"/>
      <c r="C103" s="116"/>
      <c r="D103" s="130" t="s">
        <v>136</v>
      </c>
      <c r="E103" s="116"/>
      <c r="F103" s="116"/>
      <c r="G103" s="116"/>
      <c r="H103" s="116"/>
      <c r="I103" s="116"/>
      <c r="J103" s="116"/>
      <c r="K103" s="116"/>
      <c r="L103" s="116"/>
      <c r="M103" s="116"/>
      <c r="N103" s="118" t="n">
        <f aca="false">N307</f>
        <v>0</v>
      </c>
      <c r="O103" s="118"/>
      <c r="P103" s="118"/>
      <c r="Q103" s="118"/>
      <c r="R103" s="163"/>
    </row>
    <row r="104" s="155" customFormat="true" ht="21.75" hidden="false" customHeight="true" outlineLevel="0" collapsed="false">
      <c r="B104" s="156"/>
      <c r="C104" s="157"/>
      <c r="D104" s="158" t="s">
        <v>137</v>
      </c>
      <c r="E104" s="157"/>
      <c r="F104" s="157"/>
      <c r="G104" s="157"/>
      <c r="H104" s="157"/>
      <c r="I104" s="157"/>
      <c r="J104" s="157"/>
      <c r="K104" s="157"/>
      <c r="L104" s="157"/>
      <c r="M104" s="157"/>
      <c r="N104" s="164" t="n">
        <f aca="false">N309</f>
        <v>0</v>
      </c>
      <c r="O104" s="164"/>
      <c r="P104" s="164"/>
      <c r="Q104" s="164"/>
      <c r="R104" s="160"/>
    </row>
    <row r="105" s="33" customFormat="true" ht="21.75" hidden="false" customHeight="true" outlineLevel="0" collapsed="false">
      <c r="B105" s="34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6"/>
    </row>
    <row r="106" s="33" customFormat="true" ht="29.25" hidden="false" customHeight="true" outlineLevel="0" collapsed="false">
      <c r="B106" s="34"/>
      <c r="C106" s="91" t="s">
        <v>138</v>
      </c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94" t="n">
        <f aca="false">ROUND(N107+N108+N109+N110+N111+N112,2)</f>
        <v>0</v>
      </c>
      <c r="O106" s="94"/>
      <c r="P106" s="94"/>
      <c r="Q106" s="94"/>
      <c r="R106" s="36"/>
      <c r="T106" s="165"/>
      <c r="U106" s="166" t="s">
        <v>37</v>
      </c>
    </row>
    <row r="107" s="33" customFormat="true" ht="18" hidden="false" customHeight="true" outlineLevel="0" collapsed="false">
      <c r="B107" s="167"/>
      <c r="C107" s="168"/>
      <c r="D107" s="136" t="s">
        <v>139</v>
      </c>
      <c r="E107" s="136"/>
      <c r="F107" s="136"/>
      <c r="G107" s="136"/>
      <c r="H107" s="136"/>
      <c r="I107" s="168"/>
      <c r="J107" s="168"/>
      <c r="K107" s="168"/>
      <c r="L107" s="168"/>
      <c r="M107" s="168"/>
      <c r="N107" s="131" t="n">
        <f aca="false">ROUND(N88*T107,2)</f>
        <v>0</v>
      </c>
      <c r="O107" s="131"/>
      <c r="P107" s="131"/>
      <c r="Q107" s="131"/>
      <c r="R107" s="169"/>
      <c r="S107" s="168"/>
      <c r="T107" s="170"/>
      <c r="U107" s="171" t="s">
        <v>40</v>
      </c>
      <c r="V107" s="172"/>
      <c r="W107" s="172"/>
      <c r="X107" s="172"/>
      <c r="Y107" s="172"/>
      <c r="Z107" s="172"/>
      <c r="AA107" s="172"/>
      <c r="AB107" s="172"/>
      <c r="AC107" s="172"/>
      <c r="AD107" s="172"/>
      <c r="AE107" s="172"/>
      <c r="AF107" s="172"/>
      <c r="AG107" s="172"/>
      <c r="AH107" s="172"/>
      <c r="AI107" s="172"/>
      <c r="AJ107" s="172"/>
      <c r="AK107" s="172"/>
      <c r="AL107" s="172"/>
      <c r="AM107" s="172"/>
      <c r="AN107" s="172"/>
      <c r="AO107" s="172"/>
      <c r="AP107" s="172"/>
      <c r="AQ107" s="172"/>
      <c r="AR107" s="172"/>
      <c r="AS107" s="172"/>
      <c r="AT107" s="172"/>
      <c r="AU107" s="172"/>
      <c r="AV107" s="172"/>
      <c r="AW107" s="172"/>
      <c r="AX107" s="172"/>
      <c r="AY107" s="173" t="s">
        <v>140</v>
      </c>
      <c r="AZ107" s="172"/>
      <c r="BA107" s="172"/>
      <c r="BB107" s="172"/>
      <c r="BC107" s="172"/>
      <c r="BD107" s="172"/>
      <c r="BE107" s="174" t="n">
        <f aca="false">IF(U107="základná",N107,0)</f>
        <v>0</v>
      </c>
      <c r="BF107" s="174" t="n">
        <f aca="false">IF(U107="znížená",N107,0)</f>
        <v>0</v>
      </c>
      <c r="BG107" s="174" t="n">
        <f aca="false">IF(U107="zákl. prenesená",N107,0)</f>
        <v>0</v>
      </c>
      <c r="BH107" s="174" t="n">
        <f aca="false">IF(U107="zníž. prenesená",N107,0)</f>
        <v>0</v>
      </c>
      <c r="BI107" s="174" t="n">
        <f aca="false">IF(U107="nulová",N107,0)</f>
        <v>0</v>
      </c>
      <c r="BJ107" s="173" t="s">
        <v>93</v>
      </c>
      <c r="BK107" s="172"/>
      <c r="BL107" s="172"/>
      <c r="BM107" s="172"/>
    </row>
    <row r="108" s="33" customFormat="true" ht="18" hidden="false" customHeight="true" outlineLevel="0" collapsed="false">
      <c r="B108" s="167"/>
      <c r="C108" s="168"/>
      <c r="D108" s="136" t="s">
        <v>141</v>
      </c>
      <c r="E108" s="136"/>
      <c r="F108" s="136"/>
      <c r="G108" s="136"/>
      <c r="H108" s="136"/>
      <c r="I108" s="168"/>
      <c r="J108" s="168"/>
      <c r="K108" s="168"/>
      <c r="L108" s="168"/>
      <c r="M108" s="168"/>
      <c r="N108" s="131" t="n">
        <f aca="false">ROUND(N88*T108,2)</f>
        <v>0</v>
      </c>
      <c r="O108" s="131"/>
      <c r="P108" s="131"/>
      <c r="Q108" s="131"/>
      <c r="R108" s="169"/>
      <c r="S108" s="168"/>
      <c r="T108" s="170"/>
      <c r="U108" s="171" t="s">
        <v>40</v>
      </c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72"/>
      <c r="AI108" s="172"/>
      <c r="AJ108" s="172"/>
      <c r="AK108" s="172"/>
      <c r="AL108" s="172"/>
      <c r="AM108" s="172"/>
      <c r="AN108" s="172"/>
      <c r="AO108" s="172"/>
      <c r="AP108" s="172"/>
      <c r="AQ108" s="172"/>
      <c r="AR108" s="172"/>
      <c r="AS108" s="172"/>
      <c r="AT108" s="172"/>
      <c r="AU108" s="172"/>
      <c r="AV108" s="172"/>
      <c r="AW108" s="172"/>
      <c r="AX108" s="172"/>
      <c r="AY108" s="173" t="s">
        <v>140</v>
      </c>
      <c r="AZ108" s="172"/>
      <c r="BA108" s="172"/>
      <c r="BB108" s="172"/>
      <c r="BC108" s="172"/>
      <c r="BD108" s="172"/>
      <c r="BE108" s="174" t="n">
        <f aca="false">IF(U108="základná",N108,0)</f>
        <v>0</v>
      </c>
      <c r="BF108" s="174" t="n">
        <f aca="false">IF(U108="znížená",N108,0)</f>
        <v>0</v>
      </c>
      <c r="BG108" s="174" t="n">
        <f aca="false">IF(U108="zákl. prenesená",N108,0)</f>
        <v>0</v>
      </c>
      <c r="BH108" s="174" t="n">
        <f aca="false">IF(U108="zníž. prenesená",N108,0)</f>
        <v>0</v>
      </c>
      <c r="BI108" s="174" t="n">
        <f aca="false">IF(U108="nulová",N108,0)</f>
        <v>0</v>
      </c>
      <c r="BJ108" s="173" t="s">
        <v>93</v>
      </c>
      <c r="BK108" s="172"/>
      <c r="BL108" s="172"/>
      <c r="BM108" s="172"/>
    </row>
    <row r="109" s="33" customFormat="true" ht="18" hidden="false" customHeight="true" outlineLevel="0" collapsed="false">
      <c r="B109" s="167"/>
      <c r="C109" s="168"/>
      <c r="D109" s="136" t="s">
        <v>142</v>
      </c>
      <c r="E109" s="136"/>
      <c r="F109" s="136"/>
      <c r="G109" s="136"/>
      <c r="H109" s="136"/>
      <c r="I109" s="168"/>
      <c r="J109" s="168"/>
      <c r="K109" s="168"/>
      <c r="L109" s="168"/>
      <c r="M109" s="168"/>
      <c r="N109" s="131" t="n">
        <f aca="false">ROUND(N88*T109,2)</f>
        <v>0</v>
      </c>
      <c r="O109" s="131"/>
      <c r="P109" s="131"/>
      <c r="Q109" s="131"/>
      <c r="R109" s="169"/>
      <c r="S109" s="168"/>
      <c r="T109" s="170"/>
      <c r="U109" s="171" t="s">
        <v>40</v>
      </c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72"/>
      <c r="AI109" s="172"/>
      <c r="AJ109" s="172"/>
      <c r="AK109" s="172"/>
      <c r="AL109" s="172"/>
      <c r="AM109" s="172"/>
      <c r="AN109" s="172"/>
      <c r="AO109" s="172"/>
      <c r="AP109" s="172"/>
      <c r="AQ109" s="172"/>
      <c r="AR109" s="172"/>
      <c r="AS109" s="172"/>
      <c r="AT109" s="172"/>
      <c r="AU109" s="172"/>
      <c r="AV109" s="172"/>
      <c r="AW109" s="172"/>
      <c r="AX109" s="172"/>
      <c r="AY109" s="173" t="s">
        <v>140</v>
      </c>
      <c r="AZ109" s="172"/>
      <c r="BA109" s="172"/>
      <c r="BB109" s="172"/>
      <c r="BC109" s="172"/>
      <c r="BD109" s="172"/>
      <c r="BE109" s="174" t="n">
        <f aca="false">IF(U109="základná",N109,0)</f>
        <v>0</v>
      </c>
      <c r="BF109" s="174" t="n">
        <f aca="false">IF(U109="znížená",N109,0)</f>
        <v>0</v>
      </c>
      <c r="BG109" s="174" t="n">
        <f aca="false">IF(U109="zákl. prenesená",N109,0)</f>
        <v>0</v>
      </c>
      <c r="BH109" s="174" t="n">
        <f aca="false">IF(U109="zníž. prenesená",N109,0)</f>
        <v>0</v>
      </c>
      <c r="BI109" s="174" t="n">
        <f aca="false">IF(U109="nulová",N109,0)</f>
        <v>0</v>
      </c>
      <c r="BJ109" s="173" t="s">
        <v>93</v>
      </c>
      <c r="BK109" s="172"/>
      <c r="BL109" s="172"/>
      <c r="BM109" s="172"/>
    </row>
    <row r="110" s="33" customFormat="true" ht="18" hidden="false" customHeight="true" outlineLevel="0" collapsed="false">
      <c r="B110" s="167"/>
      <c r="C110" s="168"/>
      <c r="D110" s="136" t="s">
        <v>143</v>
      </c>
      <c r="E110" s="136"/>
      <c r="F110" s="136"/>
      <c r="G110" s="136"/>
      <c r="H110" s="136"/>
      <c r="I110" s="168"/>
      <c r="J110" s="168"/>
      <c r="K110" s="168"/>
      <c r="L110" s="168"/>
      <c r="M110" s="168"/>
      <c r="N110" s="131" t="n">
        <f aca="false">ROUND(N88*T110,2)</f>
        <v>0</v>
      </c>
      <c r="O110" s="131"/>
      <c r="P110" s="131"/>
      <c r="Q110" s="131"/>
      <c r="R110" s="169"/>
      <c r="S110" s="168"/>
      <c r="T110" s="170"/>
      <c r="U110" s="171" t="s">
        <v>40</v>
      </c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72"/>
      <c r="AI110" s="172"/>
      <c r="AJ110" s="172"/>
      <c r="AK110" s="172"/>
      <c r="AL110" s="172"/>
      <c r="AM110" s="172"/>
      <c r="AN110" s="172"/>
      <c r="AO110" s="172"/>
      <c r="AP110" s="172"/>
      <c r="AQ110" s="172"/>
      <c r="AR110" s="172"/>
      <c r="AS110" s="172"/>
      <c r="AT110" s="172"/>
      <c r="AU110" s="172"/>
      <c r="AV110" s="172"/>
      <c r="AW110" s="172"/>
      <c r="AX110" s="172"/>
      <c r="AY110" s="173" t="s">
        <v>140</v>
      </c>
      <c r="AZ110" s="172"/>
      <c r="BA110" s="172"/>
      <c r="BB110" s="172"/>
      <c r="BC110" s="172"/>
      <c r="BD110" s="172"/>
      <c r="BE110" s="174" t="n">
        <f aca="false">IF(U110="základná",N110,0)</f>
        <v>0</v>
      </c>
      <c r="BF110" s="174" t="n">
        <f aca="false">IF(U110="znížená",N110,0)</f>
        <v>0</v>
      </c>
      <c r="BG110" s="174" t="n">
        <f aca="false">IF(U110="zákl. prenesená",N110,0)</f>
        <v>0</v>
      </c>
      <c r="BH110" s="174" t="n">
        <f aca="false">IF(U110="zníž. prenesená",N110,0)</f>
        <v>0</v>
      </c>
      <c r="BI110" s="174" t="n">
        <f aca="false">IF(U110="nulová",N110,0)</f>
        <v>0</v>
      </c>
      <c r="BJ110" s="173" t="s">
        <v>93</v>
      </c>
      <c r="BK110" s="172"/>
      <c r="BL110" s="172"/>
      <c r="BM110" s="172"/>
    </row>
    <row r="111" s="33" customFormat="true" ht="18" hidden="false" customHeight="true" outlineLevel="0" collapsed="false">
      <c r="B111" s="167"/>
      <c r="C111" s="168"/>
      <c r="D111" s="136" t="s">
        <v>144</v>
      </c>
      <c r="E111" s="136"/>
      <c r="F111" s="136"/>
      <c r="G111" s="136"/>
      <c r="H111" s="136"/>
      <c r="I111" s="168"/>
      <c r="J111" s="168"/>
      <c r="K111" s="168"/>
      <c r="L111" s="168"/>
      <c r="M111" s="168"/>
      <c r="N111" s="131" t="n">
        <f aca="false">ROUND(N88*T111,2)</f>
        <v>0</v>
      </c>
      <c r="O111" s="131"/>
      <c r="P111" s="131"/>
      <c r="Q111" s="131"/>
      <c r="R111" s="169"/>
      <c r="S111" s="168"/>
      <c r="T111" s="170"/>
      <c r="U111" s="171" t="s">
        <v>40</v>
      </c>
      <c r="V111" s="172"/>
      <c r="W111" s="172"/>
      <c r="X111" s="172"/>
      <c r="Y111" s="172"/>
      <c r="Z111" s="172"/>
      <c r="AA111" s="172"/>
      <c r="AB111" s="172"/>
      <c r="AC111" s="172"/>
      <c r="AD111" s="172"/>
      <c r="AE111" s="172"/>
      <c r="AF111" s="172"/>
      <c r="AG111" s="172"/>
      <c r="AH111" s="172"/>
      <c r="AI111" s="172"/>
      <c r="AJ111" s="172"/>
      <c r="AK111" s="172"/>
      <c r="AL111" s="172"/>
      <c r="AM111" s="172"/>
      <c r="AN111" s="172"/>
      <c r="AO111" s="172"/>
      <c r="AP111" s="172"/>
      <c r="AQ111" s="172"/>
      <c r="AR111" s="172"/>
      <c r="AS111" s="172"/>
      <c r="AT111" s="172"/>
      <c r="AU111" s="172"/>
      <c r="AV111" s="172"/>
      <c r="AW111" s="172"/>
      <c r="AX111" s="172"/>
      <c r="AY111" s="173" t="s">
        <v>140</v>
      </c>
      <c r="AZ111" s="172"/>
      <c r="BA111" s="172"/>
      <c r="BB111" s="172"/>
      <c r="BC111" s="172"/>
      <c r="BD111" s="172"/>
      <c r="BE111" s="174" t="n">
        <f aca="false">IF(U111="základná",N111,0)</f>
        <v>0</v>
      </c>
      <c r="BF111" s="174" t="n">
        <f aca="false">IF(U111="znížená",N111,0)</f>
        <v>0</v>
      </c>
      <c r="BG111" s="174" t="n">
        <f aca="false">IF(U111="zákl. prenesená",N111,0)</f>
        <v>0</v>
      </c>
      <c r="BH111" s="174" t="n">
        <f aca="false">IF(U111="zníž. prenesená",N111,0)</f>
        <v>0</v>
      </c>
      <c r="BI111" s="174" t="n">
        <f aca="false">IF(U111="nulová",N111,0)</f>
        <v>0</v>
      </c>
      <c r="BJ111" s="173" t="s">
        <v>93</v>
      </c>
      <c r="BK111" s="172"/>
      <c r="BL111" s="172"/>
      <c r="BM111" s="172"/>
    </row>
    <row r="112" s="33" customFormat="true" ht="18" hidden="false" customHeight="true" outlineLevel="0" collapsed="false">
      <c r="B112" s="167"/>
      <c r="C112" s="168"/>
      <c r="D112" s="175" t="s">
        <v>145</v>
      </c>
      <c r="E112" s="168"/>
      <c r="F112" s="168"/>
      <c r="G112" s="168"/>
      <c r="H112" s="168"/>
      <c r="I112" s="168"/>
      <c r="J112" s="168"/>
      <c r="K112" s="168"/>
      <c r="L112" s="168"/>
      <c r="M112" s="168"/>
      <c r="N112" s="131" t="n">
        <f aca="false">ROUND(N88*T112,2)</f>
        <v>0</v>
      </c>
      <c r="O112" s="131"/>
      <c r="P112" s="131"/>
      <c r="Q112" s="131"/>
      <c r="R112" s="169"/>
      <c r="S112" s="168"/>
      <c r="T112" s="176"/>
      <c r="U112" s="177" t="s">
        <v>40</v>
      </c>
      <c r="V112" s="172"/>
      <c r="W112" s="172"/>
      <c r="X112" s="172"/>
      <c r="Y112" s="172"/>
      <c r="Z112" s="172"/>
      <c r="AA112" s="172"/>
      <c r="AB112" s="172"/>
      <c r="AC112" s="172"/>
      <c r="AD112" s="172"/>
      <c r="AE112" s="172"/>
      <c r="AF112" s="172"/>
      <c r="AG112" s="172"/>
      <c r="AH112" s="172"/>
      <c r="AI112" s="172"/>
      <c r="AJ112" s="172"/>
      <c r="AK112" s="172"/>
      <c r="AL112" s="172"/>
      <c r="AM112" s="172"/>
      <c r="AN112" s="172"/>
      <c r="AO112" s="172"/>
      <c r="AP112" s="172"/>
      <c r="AQ112" s="172"/>
      <c r="AR112" s="172"/>
      <c r="AS112" s="172"/>
      <c r="AT112" s="172"/>
      <c r="AU112" s="172"/>
      <c r="AV112" s="172"/>
      <c r="AW112" s="172"/>
      <c r="AX112" s="172"/>
      <c r="AY112" s="173" t="s">
        <v>146</v>
      </c>
      <c r="AZ112" s="172"/>
      <c r="BA112" s="172"/>
      <c r="BB112" s="172"/>
      <c r="BC112" s="172"/>
      <c r="BD112" s="172"/>
      <c r="BE112" s="174" t="n">
        <f aca="false">IF(U112="základná",N112,0)</f>
        <v>0</v>
      </c>
      <c r="BF112" s="174" t="n">
        <f aca="false">IF(U112="znížená",N112,0)</f>
        <v>0</v>
      </c>
      <c r="BG112" s="174" t="n">
        <f aca="false">IF(U112="zákl. prenesená",N112,0)</f>
        <v>0</v>
      </c>
      <c r="BH112" s="174" t="n">
        <f aca="false">IF(U112="zníž. prenesená",N112,0)</f>
        <v>0</v>
      </c>
      <c r="BI112" s="174" t="n">
        <f aca="false">IF(U112="nulová",N112,0)</f>
        <v>0</v>
      </c>
      <c r="BJ112" s="173" t="s">
        <v>93</v>
      </c>
      <c r="BK112" s="172"/>
      <c r="BL112" s="172"/>
      <c r="BM112" s="172"/>
    </row>
    <row r="113" s="33" customFormat="true" ht="13.5" hidden="false" customHeight="false" outlineLevel="0" collapsed="false">
      <c r="B113" s="34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6"/>
    </row>
    <row r="114" s="33" customFormat="true" ht="29.25" hidden="false" customHeight="true" outlineLevel="0" collapsed="false">
      <c r="B114" s="34"/>
      <c r="C114" s="141" t="s">
        <v>107</v>
      </c>
      <c r="D114" s="48"/>
      <c r="E114" s="48"/>
      <c r="F114" s="48"/>
      <c r="G114" s="48"/>
      <c r="H114" s="48"/>
      <c r="I114" s="48"/>
      <c r="J114" s="48"/>
      <c r="K114" s="48"/>
      <c r="L114" s="142" t="n">
        <f aca="false">ROUND(SUM(N88+N106),2)</f>
        <v>0</v>
      </c>
      <c r="M114" s="142"/>
      <c r="N114" s="142"/>
      <c r="O114" s="142"/>
      <c r="P114" s="142"/>
      <c r="Q114" s="142"/>
      <c r="R114" s="36"/>
    </row>
    <row r="115" s="33" customFormat="true" ht="6.95" hidden="false" customHeight="true" outlineLevel="0" collapsed="false">
      <c r="B115" s="63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5"/>
    </row>
    <row r="119" s="33" customFormat="true" ht="6.95" hidden="false" customHeight="true" outlineLevel="0" collapsed="false">
      <c r="B119" s="66"/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67"/>
      <c r="R119" s="68"/>
    </row>
    <row r="120" s="33" customFormat="true" ht="36.95" hidden="false" customHeight="true" outlineLevel="0" collapsed="false">
      <c r="B120" s="34"/>
      <c r="C120" s="16" t="s">
        <v>147</v>
      </c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36"/>
    </row>
    <row r="121" s="33" customFormat="true" ht="6.95" hidden="false" customHeight="true" outlineLevel="0" collapsed="false">
      <c r="B121" s="34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6"/>
    </row>
    <row r="122" s="33" customFormat="true" ht="30" hidden="false" customHeight="true" outlineLevel="0" collapsed="false">
      <c r="B122" s="34"/>
      <c r="C122" s="26" t="s">
        <v>15</v>
      </c>
      <c r="D122" s="35"/>
      <c r="E122" s="35"/>
      <c r="F122" s="145" t="str">
        <f aca="false">F6</f>
        <v>Mestský úrad Vrútky - zlepšenie energetickej náročnosti stavby</v>
      </c>
      <c r="G122" s="145"/>
      <c r="H122" s="145"/>
      <c r="I122" s="145"/>
      <c r="J122" s="145"/>
      <c r="K122" s="145"/>
      <c r="L122" s="145"/>
      <c r="M122" s="145"/>
      <c r="N122" s="145"/>
      <c r="O122" s="145"/>
      <c r="P122" s="145"/>
      <c r="Q122" s="35"/>
      <c r="R122" s="36"/>
    </row>
    <row r="123" s="33" customFormat="true" ht="36.95" hidden="false" customHeight="true" outlineLevel="0" collapsed="false">
      <c r="B123" s="34"/>
      <c r="C123" s="75" t="s">
        <v>114</v>
      </c>
      <c r="D123" s="35"/>
      <c r="E123" s="35"/>
      <c r="F123" s="77" t="str">
        <f aca="false">F7</f>
        <v>01 - Zateplenie obvodového plášťa</v>
      </c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35"/>
      <c r="R123" s="36"/>
    </row>
    <row r="124" s="33" customFormat="true" ht="6.95" hidden="false" customHeight="true" outlineLevel="0" collapsed="false">
      <c r="B124" s="34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6"/>
    </row>
    <row r="125" s="33" customFormat="true" ht="18" hidden="false" customHeight="true" outlineLevel="0" collapsed="false">
      <c r="B125" s="34"/>
      <c r="C125" s="26" t="s">
        <v>19</v>
      </c>
      <c r="D125" s="35"/>
      <c r="E125" s="35"/>
      <c r="F125" s="22" t="str">
        <f aca="false">F9</f>
        <v>Námestie S.Zachara č. 4, Vrútky</v>
      </c>
      <c r="G125" s="35"/>
      <c r="H125" s="35"/>
      <c r="I125" s="35"/>
      <c r="J125" s="35"/>
      <c r="K125" s="26" t="s">
        <v>21</v>
      </c>
      <c r="L125" s="35"/>
      <c r="M125" s="80" t="str">
        <f aca="false">IF(O9="","",O9)</f>
        <v>5.3.2016</v>
      </c>
      <c r="N125" s="80"/>
      <c r="O125" s="80"/>
      <c r="P125" s="80"/>
      <c r="Q125" s="35"/>
      <c r="R125" s="36"/>
    </row>
    <row r="126" s="33" customFormat="true" ht="6.95" hidden="false" customHeight="true" outlineLevel="0" collapsed="false">
      <c r="B126" s="34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6"/>
    </row>
    <row r="127" s="33" customFormat="true" ht="15" hidden="false" customHeight="false" outlineLevel="0" collapsed="false">
      <c r="B127" s="34"/>
      <c r="C127" s="26" t="s">
        <v>23</v>
      </c>
      <c r="D127" s="35"/>
      <c r="E127" s="35"/>
      <c r="F127" s="22" t="str">
        <f aca="false">E12</f>
        <v>Mesto Vrútky</v>
      </c>
      <c r="G127" s="35"/>
      <c r="H127" s="35"/>
      <c r="I127" s="35"/>
      <c r="J127" s="35"/>
      <c r="K127" s="26" t="s">
        <v>28</v>
      </c>
      <c r="L127" s="35"/>
      <c r="M127" s="153" t="str">
        <f aca="false">E18</f>
        <v>Ing. Šimúnová a kol.</v>
      </c>
      <c r="N127" s="153"/>
      <c r="O127" s="153"/>
      <c r="P127" s="153"/>
      <c r="Q127" s="153"/>
      <c r="R127" s="36"/>
    </row>
    <row r="128" s="33" customFormat="true" ht="14.45" hidden="false" customHeight="true" outlineLevel="0" collapsed="false">
      <c r="B128" s="34"/>
      <c r="C128" s="26" t="s">
        <v>27</v>
      </c>
      <c r="D128" s="35"/>
      <c r="E128" s="35"/>
      <c r="F128" s="22" t="str">
        <f aca="false">IF(E15="","",E15)</f>
        <v/>
      </c>
      <c r="G128" s="35"/>
      <c r="H128" s="35"/>
      <c r="I128" s="35"/>
      <c r="J128" s="35"/>
      <c r="K128" s="26" t="s">
        <v>32</v>
      </c>
      <c r="L128" s="35"/>
      <c r="M128" s="153" t="n">
        <f aca="false">E21</f>
        <v>0</v>
      </c>
      <c r="N128" s="153"/>
      <c r="O128" s="153"/>
      <c r="P128" s="153"/>
      <c r="Q128" s="153"/>
      <c r="R128" s="36"/>
    </row>
    <row r="129" s="33" customFormat="true" ht="10.35" hidden="false" customHeight="true" outlineLevel="0" collapsed="false">
      <c r="B129" s="34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6"/>
    </row>
    <row r="130" s="178" customFormat="true" ht="29.25" hidden="false" customHeight="true" outlineLevel="0" collapsed="false">
      <c r="B130" s="179"/>
      <c r="C130" s="180" t="s">
        <v>148</v>
      </c>
      <c r="D130" s="181" t="s">
        <v>149</v>
      </c>
      <c r="E130" s="181" t="s">
        <v>55</v>
      </c>
      <c r="F130" s="181" t="s">
        <v>150</v>
      </c>
      <c r="G130" s="181"/>
      <c r="H130" s="181"/>
      <c r="I130" s="181"/>
      <c r="J130" s="181" t="s">
        <v>151</v>
      </c>
      <c r="K130" s="181" t="s">
        <v>152</v>
      </c>
      <c r="L130" s="182" t="s">
        <v>153</v>
      </c>
      <c r="M130" s="182"/>
      <c r="N130" s="183" t="s">
        <v>119</v>
      </c>
      <c r="O130" s="183"/>
      <c r="P130" s="183"/>
      <c r="Q130" s="183"/>
      <c r="R130" s="184"/>
      <c r="T130" s="87" t="s">
        <v>154</v>
      </c>
      <c r="U130" s="88" t="s">
        <v>37</v>
      </c>
      <c r="V130" s="88" t="s">
        <v>155</v>
      </c>
      <c r="W130" s="88" t="s">
        <v>156</v>
      </c>
      <c r="X130" s="88" t="s">
        <v>157</v>
      </c>
      <c r="Y130" s="88" t="s">
        <v>158</v>
      </c>
      <c r="Z130" s="88" t="s">
        <v>159</v>
      </c>
      <c r="AA130" s="89" t="s">
        <v>160</v>
      </c>
    </row>
    <row r="131" s="33" customFormat="true" ht="29.25" hidden="false" customHeight="true" outlineLevel="0" collapsed="false">
      <c r="B131" s="34"/>
      <c r="C131" s="91" t="s">
        <v>116</v>
      </c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185" t="n">
        <f aca="false">BK131</f>
        <v>0</v>
      </c>
      <c r="O131" s="185"/>
      <c r="P131" s="185"/>
      <c r="Q131" s="185"/>
      <c r="R131" s="36"/>
      <c r="T131" s="90"/>
      <c r="U131" s="55"/>
      <c r="V131" s="55"/>
      <c r="W131" s="186" t="n">
        <f aca="false">W132+W254+W296+W301+W309</f>
        <v>0</v>
      </c>
      <c r="X131" s="55"/>
      <c r="Y131" s="186" t="n">
        <f aca="false">Y132+Y254+Y296+Y301+Y309</f>
        <v>261.67637937</v>
      </c>
      <c r="Z131" s="55"/>
      <c r="AA131" s="187" t="n">
        <f aca="false">AA132+AA254+AA296+AA301+AA309</f>
        <v>49.104869</v>
      </c>
      <c r="AT131" s="11" t="s">
        <v>72</v>
      </c>
      <c r="AU131" s="11" t="s">
        <v>121</v>
      </c>
      <c r="BK131" s="188" t="n">
        <f aca="false">BK132+BK254+BK296+BK301+BK309</f>
        <v>0</v>
      </c>
    </row>
    <row r="132" s="189" customFormat="true" ht="37.35" hidden="false" customHeight="true" outlineLevel="0" collapsed="false">
      <c r="B132" s="190"/>
      <c r="C132" s="191"/>
      <c r="D132" s="192" t="s">
        <v>122</v>
      </c>
      <c r="E132" s="192"/>
      <c r="F132" s="192"/>
      <c r="G132" s="192"/>
      <c r="H132" s="192"/>
      <c r="I132" s="192"/>
      <c r="J132" s="192"/>
      <c r="K132" s="192"/>
      <c r="L132" s="192"/>
      <c r="M132" s="192"/>
      <c r="N132" s="164" t="n">
        <f aca="false">BK132</f>
        <v>0</v>
      </c>
      <c r="O132" s="164"/>
      <c r="P132" s="164"/>
      <c r="Q132" s="164"/>
      <c r="R132" s="193"/>
      <c r="T132" s="194"/>
      <c r="U132" s="191"/>
      <c r="V132" s="191"/>
      <c r="W132" s="195" t="n">
        <f aca="false">W133+W222+W252</f>
        <v>0</v>
      </c>
      <c r="X132" s="191"/>
      <c r="Y132" s="195" t="n">
        <f aca="false">Y133+Y222+Y252</f>
        <v>257.30642086</v>
      </c>
      <c r="Z132" s="191"/>
      <c r="AA132" s="196" t="n">
        <f aca="false">AA133+AA222+AA252</f>
        <v>47.357299</v>
      </c>
      <c r="AR132" s="197" t="s">
        <v>81</v>
      </c>
      <c r="AT132" s="198" t="s">
        <v>72</v>
      </c>
      <c r="AU132" s="198" t="s">
        <v>73</v>
      </c>
      <c r="AY132" s="197" t="s">
        <v>161</v>
      </c>
      <c r="BK132" s="199" t="n">
        <f aca="false">BK133+BK222+BK252</f>
        <v>0</v>
      </c>
    </row>
    <row r="133" s="189" customFormat="true" ht="19.9" hidden="false" customHeight="true" outlineLevel="0" collapsed="false">
      <c r="B133" s="190"/>
      <c r="C133" s="191"/>
      <c r="D133" s="200" t="s">
        <v>123</v>
      </c>
      <c r="E133" s="200"/>
      <c r="F133" s="200"/>
      <c r="G133" s="200"/>
      <c r="H133" s="200"/>
      <c r="I133" s="200"/>
      <c r="J133" s="200"/>
      <c r="K133" s="200"/>
      <c r="L133" s="200"/>
      <c r="M133" s="200"/>
      <c r="N133" s="201" t="n">
        <f aca="false">BK133</f>
        <v>0</v>
      </c>
      <c r="O133" s="201"/>
      <c r="P133" s="201"/>
      <c r="Q133" s="201"/>
      <c r="R133" s="193"/>
      <c r="T133" s="194"/>
      <c r="U133" s="191"/>
      <c r="V133" s="191"/>
      <c r="W133" s="195" t="n">
        <f aca="false">SUM(W134:W221)</f>
        <v>0</v>
      </c>
      <c r="X133" s="191"/>
      <c r="Y133" s="195" t="n">
        <f aca="false">SUM(Y134:Y221)</f>
        <v>159.38544022</v>
      </c>
      <c r="Z133" s="191"/>
      <c r="AA133" s="196" t="n">
        <f aca="false">SUM(AA134:AA221)</f>
        <v>0</v>
      </c>
      <c r="AR133" s="197" t="s">
        <v>81</v>
      </c>
      <c r="AT133" s="198" t="s">
        <v>72</v>
      </c>
      <c r="AU133" s="198" t="s">
        <v>81</v>
      </c>
      <c r="AY133" s="197" t="s">
        <v>161</v>
      </c>
      <c r="BK133" s="199" t="n">
        <f aca="false">SUM(BK134:BK221)</f>
        <v>0</v>
      </c>
    </row>
    <row r="134" s="33" customFormat="true" ht="57" hidden="false" customHeight="true" outlineLevel="0" collapsed="false">
      <c r="B134" s="167"/>
      <c r="C134" s="202" t="s">
        <v>81</v>
      </c>
      <c r="D134" s="202" t="s">
        <v>162</v>
      </c>
      <c r="E134" s="203" t="s">
        <v>163</v>
      </c>
      <c r="F134" s="204" t="s">
        <v>164</v>
      </c>
      <c r="G134" s="204"/>
      <c r="H134" s="204"/>
      <c r="I134" s="204"/>
      <c r="J134" s="205" t="s">
        <v>165</v>
      </c>
      <c r="K134" s="206" t="n">
        <v>228.867</v>
      </c>
      <c r="L134" s="207" t="n">
        <v>0</v>
      </c>
      <c r="M134" s="207"/>
      <c r="N134" s="206" t="n">
        <f aca="false">ROUND(L134*K134,3)</f>
        <v>0</v>
      </c>
      <c r="O134" s="206"/>
      <c r="P134" s="206"/>
      <c r="Q134" s="206"/>
      <c r="R134" s="169"/>
      <c r="T134" s="208"/>
      <c r="U134" s="45" t="s">
        <v>40</v>
      </c>
      <c r="V134" s="35"/>
      <c r="W134" s="209" t="n">
        <f aca="false">V134*K134</f>
        <v>0</v>
      </c>
      <c r="X134" s="209" t="n">
        <v>0.011</v>
      </c>
      <c r="Y134" s="209" t="n">
        <f aca="false">X134*K134</f>
        <v>2.517537</v>
      </c>
      <c r="Z134" s="209" t="n">
        <v>0</v>
      </c>
      <c r="AA134" s="210" t="n">
        <f aca="false">Z134*K134</f>
        <v>0</v>
      </c>
      <c r="AR134" s="11" t="s">
        <v>166</v>
      </c>
      <c r="AT134" s="11" t="s">
        <v>162</v>
      </c>
      <c r="AU134" s="11" t="s">
        <v>93</v>
      </c>
      <c r="AY134" s="11" t="s">
        <v>161</v>
      </c>
      <c r="BE134" s="135" t="n">
        <f aca="false">IF(U134="základná",N134,0)</f>
        <v>0</v>
      </c>
      <c r="BF134" s="135" t="n">
        <f aca="false">IF(U134="znížená",N134,0)</f>
        <v>0</v>
      </c>
      <c r="BG134" s="135" t="n">
        <f aca="false">IF(U134="zákl. prenesená",N134,0)</f>
        <v>0</v>
      </c>
      <c r="BH134" s="135" t="n">
        <f aca="false">IF(U134="zníž. prenesená",N134,0)</f>
        <v>0</v>
      </c>
      <c r="BI134" s="135" t="n">
        <f aca="false">IF(U134="nulová",N134,0)</f>
        <v>0</v>
      </c>
      <c r="BJ134" s="11" t="s">
        <v>93</v>
      </c>
      <c r="BK134" s="211" t="n">
        <f aca="false">ROUND(L134*K134,3)</f>
        <v>0</v>
      </c>
      <c r="BL134" s="11" t="s">
        <v>166</v>
      </c>
      <c r="BM134" s="11" t="s">
        <v>167</v>
      </c>
    </row>
    <row r="135" s="212" customFormat="true" ht="22.5" hidden="false" customHeight="true" outlineLevel="0" collapsed="false">
      <c r="B135" s="213"/>
      <c r="C135" s="214"/>
      <c r="D135" s="214"/>
      <c r="E135" s="215"/>
      <c r="F135" s="216" t="s">
        <v>168</v>
      </c>
      <c r="G135" s="216"/>
      <c r="H135" s="216"/>
      <c r="I135" s="216"/>
      <c r="J135" s="214"/>
      <c r="K135" s="217" t="n">
        <v>228.867</v>
      </c>
      <c r="L135" s="214"/>
      <c r="M135" s="214"/>
      <c r="N135" s="214"/>
      <c r="O135" s="214"/>
      <c r="P135" s="214"/>
      <c r="Q135" s="214"/>
      <c r="R135" s="218"/>
      <c r="T135" s="219"/>
      <c r="U135" s="214"/>
      <c r="V135" s="214"/>
      <c r="W135" s="214"/>
      <c r="X135" s="214"/>
      <c r="Y135" s="214"/>
      <c r="Z135" s="214"/>
      <c r="AA135" s="220"/>
      <c r="AT135" s="221" t="s">
        <v>169</v>
      </c>
      <c r="AU135" s="221" t="s">
        <v>93</v>
      </c>
      <c r="AV135" s="212" t="s">
        <v>93</v>
      </c>
      <c r="AW135" s="212" t="s">
        <v>30</v>
      </c>
      <c r="AX135" s="212" t="s">
        <v>73</v>
      </c>
      <c r="AY135" s="221" t="s">
        <v>161</v>
      </c>
    </row>
    <row r="136" s="222" customFormat="true" ht="22.5" hidden="false" customHeight="true" outlineLevel="0" collapsed="false">
      <c r="B136" s="223"/>
      <c r="C136" s="224"/>
      <c r="D136" s="224"/>
      <c r="E136" s="225"/>
      <c r="F136" s="226" t="s">
        <v>170</v>
      </c>
      <c r="G136" s="226"/>
      <c r="H136" s="226"/>
      <c r="I136" s="226"/>
      <c r="J136" s="224"/>
      <c r="K136" s="227" t="n">
        <v>228.867</v>
      </c>
      <c r="L136" s="224"/>
      <c r="M136" s="224"/>
      <c r="N136" s="224"/>
      <c r="O136" s="224"/>
      <c r="P136" s="224"/>
      <c r="Q136" s="224"/>
      <c r="R136" s="228"/>
      <c r="T136" s="229"/>
      <c r="U136" s="224"/>
      <c r="V136" s="224"/>
      <c r="W136" s="224"/>
      <c r="X136" s="224"/>
      <c r="Y136" s="224"/>
      <c r="Z136" s="224"/>
      <c r="AA136" s="230"/>
      <c r="AT136" s="231" t="s">
        <v>169</v>
      </c>
      <c r="AU136" s="231" t="s">
        <v>93</v>
      </c>
      <c r="AV136" s="222" t="s">
        <v>166</v>
      </c>
      <c r="AW136" s="222" t="s">
        <v>30</v>
      </c>
      <c r="AX136" s="222" t="s">
        <v>81</v>
      </c>
      <c r="AY136" s="231" t="s">
        <v>161</v>
      </c>
    </row>
    <row r="137" s="33" customFormat="true" ht="31.5" hidden="false" customHeight="true" outlineLevel="0" collapsed="false">
      <c r="B137" s="167"/>
      <c r="C137" s="202" t="s">
        <v>93</v>
      </c>
      <c r="D137" s="202" t="s">
        <v>162</v>
      </c>
      <c r="E137" s="203" t="s">
        <v>171</v>
      </c>
      <c r="F137" s="204" t="s">
        <v>172</v>
      </c>
      <c r="G137" s="204"/>
      <c r="H137" s="204"/>
      <c r="I137" s="204"/>
      <c r="J137" s="205" t="s">
        <v>165</v>
      </c>
      <c r="K137" s="206" t="n">
        <v>228.867</v>
      </c>
      <c r="L137" s="207" t="n">
        <v>0</v>
      </c>
      <c r="M137" s="207"/>
      <c r="N137" s="206" t="n">
        <f aca="false">ROUND(L137*K137,3)</f>
        <v>0</v>
      </c>
      <c r="O137" s="206"/>
      <c r="P137" s="206"/>
      <c r="Q137" s="206"/>
      <c r="R137" s="169"/>
      <c r="T137" s="208"/>
      <c r="U137" s="45" t="s">
        <v>40</v>
      </c>
      <c r="V137" s="35"/>
      <c r="W137" s="209" t="n">
        <f aca="false">V137*K137</f>
        <v>0</v>
      </c>
      <c r="X137" s="209" t="n">
        <v>0.00576</v>
      </c>
      <c r="Y137" s="209" t="n">
        <f aca="false">X137*K137</f>
        <v>1.31827392</v>
      </c>
      <c r="Z137" s="209" t="n">
        <v>0</v>
      </c>
      <c r="AA137" s="210" t="n">
        <f aca="false">Z137*K137</f>
        <v>0</v>
      </c>
      <c r="AR137" s="11" t="s">
        <v>166</v>
      </c>
      <c r="AT137" s="11" t="s">
        <v>162</v>
      </c>
      <c r="AU137" s="11" t="s">
        <v>93</v>
      </c>
      <c r="AY137" s="11" t="s">
        <v>161</v>
      </c>
      <c r="BE137" s="135" t="n">
        <f aca="false">IF(U137="základná",N137,0)</f>
        <v>0</v>
      </c>
      <c r="BF137" s="135" t="n">
        <f aca="false">IF(U137="znížená",N137,0)</f>
        <v>0</v>
      </c>
      <c r="BG137" s="135" t="n">
        <f aca="false">IF(U137="zákl. prenesená",N137,0)</f>
        <v>0</v>
      </c>
      <c r="BH137" s="135" t="n">
        <f aca="false">IF(U137="zníž. prenesená",N137,0)</f>
        <v>0</v>
      </c>
      <c r="BI137" s="135" t="n">
        <f aca="false">IF(U137="nulová",N137,0)</f>
        <v>0</v>
      </c>
      <c r="BJ137" s="11" t="s">
        <v>93</v>
      </c>
      <c r="BK137" s="211" t="n">
        <f aca="false">ROUND(L137*K137,3)</f>
        <v>0</v>
      </c>
      <c r="BL137" s="11" t="s">
        <v>166</v>
      </c>
      <c r="BM137" s="11" t="s">
        <v>173</v>
      </c>
    </row>
    <row r="138" s="212" customFormat="true" ht="22.5" hidden="false" customHeight="true" outlineLevel="0" collapsed="false">
      <c r="B138" s="213"/>
      <c r="C138" s="214"/>
      <c r="D138" s="214"/>
      <c r="E138" s="215"/>
      <c r="F138" s="216" t="s">
        <v>168</v>
      </c>
      <c r="G138" s="216"/>
      <c r="H138" s="216"/>
      <c r="I138" s="216"/>
      <c r="J138" s="214"/>
      <c r="K138" s="217" t="n">
        <v>228.867</v>
      </c>
      <c r="L138" s="214"/>
      <c r="M138" s="214"/>
      <c r="N138" s="214"/>
      <c r="O138" s="214"/>
      <c r="P138" s="214"/>
      <c r="Q138" s="214"/>
      <c r="R138" s="218"/>
      <c r="T138" s="219"/>
      <c r="U138" s="214"/>
      <c r="V138" s="214"/>
      <c r="W138" s="214"/>
      <c r="X138" s="214"/>
      <c r="Y138" s="214"/>
      <c r="Z138" s="214"/>
      <c r="AA138" s="220"/>
      <c r="AT138" s="221" t="s">
        <v>169</v>
      </c>
      <c r="AU138" s="221" t="s">
        <v>93</v>
      </c>
      <c r="AV138" s="212" t="s">
        <v>93</v>
      </c>
      <c r="AW138" s="212" t="s">
        <v>30</v>
      </c>
      <c r="AX138" s="212" t="s">
        <v>73</v>
      </c>
      <c r="AY138" s="221" t="s">
        <v>161</v>
      </c>
    </row>
    <row r="139" s="222" customFormat="true" ht="22.5" hidden="false" customHeight="true" outlineLevel="0" collapsed="false">
      <c r="B139" s="223"/>
      <c r="C139" s="224"/>
      <c r="D139" s="224"/>
      <c r="E139" s="225"/>
      <c r="F139" s="226" t="s">
        <v>170</v>
      </c>
      <c r="G139" s="226"/>
      <c r="H139" s="226"/>
      <c r="I139" s="226"/>
      <c r="J139" s="224"/>
      <c r="K139" s="227" t="n">
        <v>228.867</v>
      </c>
      <c r="L139" s="224"/>
      <c r="M139" s="224"/>
      <c r="N139" s="224"/>
      <c r="O139" s="224"/>
      <c r="P139" s="224"/>
      <c r="Q139" s="224"/>
      <c r="R139" s="228"/>
      <c r="T139" s="229"/>
      <c r="U139" s="224"/>
      <c r="V139" s="224"/>
      <c r="W139" s="224"/>
      <c r="X139" s="224"/>
      <c r="Y139" s="224"/>
      <c r="Z139" s="224"/>
      <c r="AA139" s="230"/>
      <c r="AT139" s="231" t="s">
        <v>169</v>
      </c>
      <c r="AU139" s="231" t="s">
        <v>93</v>
      </c>
      <c r="AV139" s="222" t="s">
        <v>166</v>
      </c>
      <c r="AW139" s="222" t="s">
        <v>30</v>
      </c>
      <c r="AX139" s="222" t="s">
        <v>81</v>
      </c>
      <c r="AY139" s="231" t="s">
        <v>161</v>
      </c>
    </row>
    <row r="140" s="33" customFormat="true" ht="31.5" hidden="false" customHeight="true" outlineLevel="0" collapsed="false">
      <c r="B140" s="167"/>
      <c r="C140" s="202" t="s">
        <v>174</v>
      </c>
      <c r="D140" s="202" t="s">
        <v>162</v>
      </c>
      <c r="E140" s="203" t="s">
        <v>175</v>
      </c>
      <c r="F140" s="204" t="s">
        <v>176</v>
      </c>
      <c r="G140" s="204"/>
      <c r="H140" s="204"/>
      <c r="I140" s="204"/>
      <c r="J140" s="205" t="s">
        <v>165</v>
      </c>
      <c r="K140" s="206" t="n">
        <v>2466.14</v>
      </c>
      <c r="L140" s="207" t="n">
        <v>0</v>
      </c>
      <c r="M140" s="207"/>
      <c r="N140" s="206" t="n">
        <f aca="false">ROUND(L140*K140,3)</f>
        <v>0</v>
      </c>
      <c r="O140" s="206"/>
      <c r="P140" s="206"/>
      <c r="Q140" s="206"/>
      <c r="R140" s="169"/>
      <c r="T140" s="208"/>
      <c r="U140" s="45" t="s">
        <v>40</v>
      </c>
      <c r="V140" s="35"/>
      <c r="W140" s="209" t="n">
        <f aca="false">V140*K140</f>
        <v>0</v>
      </c>
      <c r="X140" s="209" t="n">
        <v>0.02921</v>
      </c>
      <c r="Y140" s="209" t="n">
        <f aca="false">X140*K140</f>
        <v>72.0359494</v>
      </c>
      <c r="Z140" s="209" t="n">
        <v>0</v>
      </c>
      <c r="AA140" s="210" t="n">
        <f aca="false">Z140*K140</f>
        <v>0</v>
      </c>
      <c r="AR140" s="11" t="s">
        <v>166</v>
      </c>
      <c r="AT140" s="11" t="s">
        <v>162</v>
      </c>
      <c r="AU140" s="11" t="s">
        <v>93</v>
      </c>
      <c r="AY140" s="11" t="s">
        <v>161</v>
      </c>
      <c r="BE140" s="135" t="n">
        <f aca="false">IF(U140="základná",N140,0)</f>
        <v>0</v>
      </c>
      <c r="BF140" s="135" t="n">
        <f aca="false">IF(U140="znížená",N140,0)</f>
        <v>0</v>
      </c>
      <c r="BG140" s="135" t="n">
        <f aca="false">IF(U140="zákl. prenesená",N140,0)</f>
        <v>0</v>
      </c>
      <c r="BH140" s="135" t="n">
        <f aca="false">IF(U140="zníž. prenesená",N140,0)</f>
        <v>0</v>
      </c>
      <c r="BI140" s="135" t="n">
        <f aca="false">IF(U140="nulová",N140,0)</f>
        <v>0</v>
      </c>
      <c r="BJ140" s="11" t="s">
        <v>93</v>
      </c>
      <c r="BK140" s="211" t="n">
        <f aca="false">ROUND(L140*K140,3)</f>
        <v>0</v>
      </c>
      <c r="BL140" s="11" t="s">
        <v>166</v>
      </c>
      <c r="BM140" s="11" t="s">
        <v>177</v>
      </c>
    </row>
    <row r="141" s="232" customFormat="true" ht="22.5" hidden="false" customHeight="true" outlineLevel="0" collapsed="false">
      <c r="B141" s="233"/>
      <c r="C141" s="234"/>
      <c r="D141" s="234"/>
      <c r="E141" s="235"/>
      <c r="F141" s="236" t="s">
        <v>178</v>
      </c>
      <c r="G141" s="236"/>
      <c r="H141" s="236"/>
      <c r="I141" s="236"/>
      <c r="J141" s="234"/>
      <c r="K141" s="235"/>
      <c r="L141" s="234"/>
      <c r="M141" s="234"/>
      <c r="N141" s="234"/>
      <c r="O141" s="234"/>
      <c r="P141" s="234"/>
      <c r="Q141" s="234"/>
      <c r="R141" s="237"/>
      <c r="T141" s="238"/>
      <c r="U141" s="234"/>
      <c r="V141" s="234"/>
      <c r="W141" s="234"/>
      <c r="X141" s="234"/>
      <c r="Y141" s="234"/>
      <c r="Z141" s="234"/>
      <c r="AA141" s="239"/>
      <c r="AT141" s="240" t="s">
        <v>169</v>
      </c>
      <c r="AU141" s="240" t="s">
        <v>93</v>
      </c>
      <c r="AV141" s="232" t="s">
        <v>81</v>
      </c>
      <c r="AW141" s="232" t="s">
        <v>30</v>
      </c>
      <c r="AX141" s="232" t="s">
        <v>73</v>
      </c>
      <c r="AY141" s="240" t="s">
        <v>161</v>
      </c>
    </row>
    <row r="142" s="212" customFormat="true" ht="31.5" hidden="false" customHeight="true" outlineLevel="0" collapsed="false">
      <c r="B142" s="213"/>
      <c r="C142" s="214"/>
      <c r="D142" s="214"/>
      <c r="E142" s="215"/>
      <c r="F142" s="241" t="s">
        <v>179</v>
      </c>
      <c r="G142" s="241"/>
      <c r="H142" s="241"/>
      <c r="I142" s="241"/>
      <c r="J142" s="214"/>
      <c r="K142" s="217" t="n">
        <v>300.6</v>
      </c>
      <c r="L142" s="214"/>
      <c r="M142" s="214"/>
      <c r="N142" s="214"/>
      <c r="O142" s="214"/>
      <c r="P142" s="214"/>
      <c r="Q142" s="214"/>
      <c r="R142" s="218"/>
      <c r="T142" s="219"/>
      <c r="U142" s="214"/>
      <c r="V142" s="214"/>
      <c r="W142" s="214"/>
      <c r="X142" s="214"/>
      <c r="Y142" s="214"/>
      <c r="Z142" s="214"/>
      <c r="AA142" s="220"/>
      <c r="AT142" s="221" t="s">
        <v>169</v>
      </c>
      <c r="AU142" s="221" t="s">
        <v>93</v>
      </c>
      <c r="AV142" s="212" t="s">
        <v>93</v>
      </c>
      <c r="AW142" s="212" t="s">
        <v>30</v>
      </c>
      <c r="AX142" s="212" t="s">
        <v>73</v>
      </c>
      <c r="AY142" s="221" t="s">
        <v>161</v>
      </c>
    </row>
    <row r="143" s="232" customFormat="true" ht="22.5" hidden="false" customHeight="true" outlineLevel="0" collapsed="false">
      <c r="B143" s="233"/>
      <c r="C143" s="234"/>
      <c r="D143" s="234"/>
      <c r="E143" s="235"/>
      <c r="F143" s="242" t="s">
        <v>180</v>
      </c>
      <c r="G143" s="242"/>
      <c r="H143" s="242"/>
      <c r="I143" s="242"/>
      <c r="J143" s="234"/>
      <c r="K143" s="235"/>
      <c r="L143" s="234"/>
      <c r="M143" s="234"/>
      <c r="N143" s="234"/>
      <c r="O143" s="234"/>
      <c r="P143" s="234"/>
      <c r="Q143" s="234"/>
      <c r="R143" s="237"/>
      <c r="T143" s="238"/>
      <c r="U143" s="234"/>
      <c r="V143" s="234"/>
      <c r="W143" s="234"/>
      <c r="X143" s="234"/>
      <c r="Y143" s="234"/>
      <c r="Z143" s="234"/>
      <c r="AA143" s="239"/>
      <c r="AT143" s="240" t="s">
        <v>169</v>
      </c>
      <c r="AU143" s="240" t="s">
        <v>93</v>
      </c>
      <c r="AV143" s="232" t="s">
        <v>81</v>
      </c>
      <c r="AW143" s="232" t="s">
        <v>30</v>
      </c>
      <c r="AX143" s="232" t="s">
        <v>73</v>
      </c>
      <c r="AY143" s="240" t="s">
        <v>161</v>
      </c>
    </row>
    <row r="144" s="212" customFormat="true" ht="22.5" hidden="false" customHeight="true" outlineLevel="0" collapsed="false">
      <c r="B144" s="213"/>
      <c r="C144" s="214"/>
      <c r="D144" s="214"/>
      <c r="E144" s="215"/>
      <c r="F144" s="241" t="s">
        <v>181</v>
      </c>
      <c r="G144" s="241"/>
      <c r="H144" s="241"/>
      <c r="I144" s="241"/>
      <c r="J144" s="214"/>
      <c r="K144" s="217" t="n">
        <v>-28.8</v>
      </c>
      <c r="L144" s="214"/>
      <c r="M144" s="214"/>
      <c r="N144" s="214"/>
      <c r="O144" s="214"/>
      <c r="P144" s="214"/>
      <c r="Q144" s="214"/>
      <c r="R144" s="218"/>
      <c r="T144" s="219"/>
      <c r="U144" s="214"/>
      <c r="V144" s="214"/>
      <c r="W144" s="214"/>
      <c r="X144" s="214"/>
      <c r="Y144" s="214"/>
      <c r="Z144" s="214"/>
      <c r="AA144" s="220"/>
      <c r="AT144" s="221" t="s">
        <v>169</v>
      </c>
      <c r="AU144" s="221" t="s">
        <v>93</v>
      </c>
      <c r="AV144" s="212" t="s">
        <v>93</v>
      </c>
      <c r="AW144" s="212" t="s">
        <v>30</v>
      </c>
      <c r="AX144" s="212" t="s">
        <v>73</v>
      </c>
      <c r="AY144" s="221" t="s">
        <v>161</v>
      </c>
    </row>
    <row r="145" s="212" customFormat="true" ht="22.5" hidden="false" customHeight="true" outlineLevel="0" collapsed="false">
      <c r="B145" s="213"/>
      <c r="C145" s="214"/>
      <c r="D145" s="214"/>
      <c r="E145" s="215"/>
      <c r="F145" s="241" t="s">
        <v>182</v>
      </c>
      <c r="G145" s="241"/>
      <c r="H145" s="241"/>
      <c r="I145" s="241"/>
      <c r="J145" s="214"/>
      <c r="K145" s="217" t="n">
        <v>-2.88</v>
      </c>
      <c r="L145" s="214"/>
      <c r="M145" s="214"/>
      <c r="N145" s="214"/>
      <c r="O145" s="214"/>
      <c r="P145" s="214"/>
      <c r="Q145" s="214"/>
      <c r="R145" s="218"/>
      <c r="T145" s="219"/>
      <c r="U145" s="214"/>
      <c r="V145" s="214"/>
      <c r="W145" s="214"/>
      <c r="X145" s="214"/>
      <c r="Y145" s="214"/>
      <c r="Z145" s="214"/>
      <c r="AA145" s="220"/>
      <c r="AT145" s="221" t="s">
        <v>169</v>
      </c>
      <c r="AU145" s="221" t="s">
        <v>93</v>
      </c>
      <c r="AV145" s="212" t="s">
        <v>93</v>
      </c>
      <c r="AW145" s="212" t="s">
        <v>30</v>
      </c>
      <c r="AX145" s="212" t="s">
        <v>73</v>
      </c>
      <c r="AY145" s="221" t="s">
        <v>161</v>
      </c>
    </row>
    <row r="146" s="212" customFormat="true" ht="22.5" hidden="false" customHeight="true" outlineLevel="0" collapsed="false">
      <c r="B146" s="213"/>
      <c r="C146" s="214"/>
      <c r="D146" s="214"/>
      <c r="E146" s="215"/>
      <c r="F146" s="241" t="s">
        <v>183</v>
      </c>
      <c r="G146" s="241"/>
      <c r="H146" s="241"/>
      <c r="I146" s="241"/>
      <c r="J146" s="214"/>
      <c r="K146" s="217" t="n">
        <v>-1.576</v>
      </c>
      <c r="L146" s="214"/>
      <c r="M146" s="214"/>
      <c r="N146" s="214"/>
      <c r="O146" s="214"/>
      <c r="P146" s="214"/>
      <c r="Q146" s="214"/>
      <c r="R146" s="218"/>
      <c r="T146" s="219"/>
      <c r="U146" s="214"/>
      <c r="V146" s="214"/>
      <c r="W146" s="214"/>
      <c r="X146" s="214"/>
      <c r="Y146" s="214"/>
      <c r="Z146" s="214"/>
      <c r="AA146" s="220"/>
      <c r="AT146" s="221" t="s">
        <v>169</v>
      </c>
      <c r="AU146" s="221" t="s">
        <v>93</v>
      </c>
      <c r="AV146" s="212" t="s">
        <v>93</v>
      </c>
      <c r="AW146" s="212" t="s">
        <v>30</v>
      </c>
      <c r="AX146" s="212" t="s">
        <v>73</v>
      </c>
      <c r="AY146" s="221" t="s">
        <v>161</v>
      </c>
    </row>
    <row r="147" s="212" customFormat="true" ht="22.5" hidden="false" customHeight="true" outlineLevel="0" collapsed="false">
      <c r="B147" s="213"/>
      <c r="C147" s="214"/>
      <c r="D147" s="214"/>
      <c r="E147" s="215"/>
      <c r="F147" s="241" t="s">
        <v>184</v>
      </c>
      <c r="G147" s="241"/>
      <c r="H147" s="241"/>
      <c r="I147" s="241"/>
      <c r="J147" s="214"/>
      <c r="K147" s="217" t="n">
        <v>-2.66</v>
      </c>
      <c r="L147" s="214"/>
      <c r="M147" s="214"/>
      <c r="N147" s="214"/>
      <c r="O147" s="214"/>
      <c r="P147" s="214"/>
      <c r="Q147" s="214"/>
      <c r="R147" s="218"/>
      <c r="T147" s="219"/>
      <c r="U147" s="214"/>
      <c r="V147" s="214"/>
      <c r="W147" s="214"/>
      <c r="X147" s="214"/>
      <c r="Y147" s="214"/>
      <c r="Z147" s="214"/>
      <c r="AA147" s="220"/>
      <c r="AT147" s="221" t="s">
        <v>169</v>
      </c>
      <c r="AU147" s="221" t="s">
        <v>93</v>
      </c>
      <c r="AV147" s="212" t="s">
        <v>93</v>
      </c>
      <c r="AW147" s="212" t="s">
        <v>30</v>
      </c>
      <c r="AX147" s="212" t="s">
        <v>73</v>
      </c>
      <c r="AY147" s="221" t="s">
        <v>161</v>
      </c>
    </row>
    <row r="148" s="212" customFormat="true" ht="22.5" hidden="false" customHeight="true" outlineLevel="0" collapsed="false">
      <c r="B148" s="213"/>
      <c r="C148" s="214"/>
      <c r="D148" s="214"/>
      <c r="E148" s="215"/>
      <c r="F148" s="241" t="s">
        <v>185</v>
      </c>
      <c r="G148" s="241"/>
      <c r="H148" s="241"/>
      <c r="I148" s="241"/>
      <c r="J148" s="214"/>
      <c r="K148" s="217" t="n">
        <v>-2.94</v>
      </c>
      <c r="L148" s="214"/>
      <c r="M148" s="214"/>
      <c r="N148" s="214"/>
      <c r="O148" s="214"/>
      <c r="P148" s="214"/>
      <c r="Q148" s="214"/>
      <c r="R148" s="218"/>
      <c r="T148" s="219"/>
      <c r="U148" s="214"/>
      <c r="V148" s="214"/>
      <c r="W148" s="214"/>
      <c r="X148" s="214"/>
      <c r="Y148" s="214"/>
      <c r="Z148" s="214"/>
      <c r="AA148" s="220"/>
      <c r="AT148" s="221" t="s">
        <v>169</v>
      </c>
      <c r="AU148" s="221" t="s">
        <v>93</v>
      </c>
      <c r="AV148" s="212" t="s">
        <v>93</v>
      </c>
      <c r="AW148" s="212" t="s">
        <v>30</v>
      </c>
      <c r="AX148" s="212" t="s">
        <v>73</v>
      </c>
      <c r="AY148" s="221" t="s">
        <v>161</v>
      </c>
    </row>
    <row r="149" s="212" customFormat="true" ht="22.5" hidden="false" customHeight="true" outlineLevel="0" collapsed="false">
      <c r="B149" s="213"/>
      <c r="C149" s="214"/>
      <c r="D149" s="214"/>
      <c r="E149" s="215"/>
      <c r="F149" s="241" t="s">
        <v>186</v>
      </c>
      <c r="G149" s="241"/>
      <c r="H149" s="241"/>
      <c r="I149" s="241"/>
      <c r="J149" s="214"/>
      <c r="K149" s="217" t="n">
        <v>-2.05</v>
      </c>
      <c r="L149" s="214"/>
      <c r="M149" s="214"/>
      <c r="N149" s="214"/>
      <c r="O149" s="214"/>
      <c r="P149" s="214"/>
      <c r="Q149" s="214"/>
      <c r="R149" s="218"/>
      <c r="T149" s="219"/>
      <c r="U149" s="214"/>
      <c r="V149" s="214"/>
      <c r="W149" s="214"/>
      <c r="X149" s="214"/>
      <c r="Y149" s="214"/>
      <c r="Z149" s="214"/>
      <c r="AA149" s="220"/>
      <c r="AT149" s="221" t="s">
        <v>169</v>
      </c>
      <c r="AU149" s="221" t="s">
        <v>93</v>
      </c>
      <c r="AV149" s="212" t="s">
        <v>93</v>
      </c>
      <c r="AW149" s="212" t="s">
        <v>30</v>
      </c>
      <c r="AX149" s="212" t="s">
        <v>73</v>
      </c>
      <c r="AY149" s="221" t="s">
        <v>161</v>
      </c>
    </row>
    <row r="150" s="212" customFormat="true" ht="22.5" hidden="false" customHeight="true" outlineLevel="0" collapsed="false">
      <c r="B150" s="213"/>
      <c r="C150" s="214"/>
      <c r="D150" s="214"/>
      <c r="E150" s="215"/>
      <c r="F150" s="241" t="s">
        <v>187</v>
      </c>
      <c r="G150" s="241"/>
      <c r="H150" s="241"/>
      <c r="I150" s="241"/>
      <c r="J150" s="214"/>
      <c r="K150" s="217" t="n">
        <v>-3.4</v>
      </c>
      <c r="L150" s="214"/>
      <c r="M150" s="214"/>
      <c r="N150" s="214"/>
      <c r="O150" s="214"/>
      <c r="P150" s="214"/>
      <c r="Q150" s="214"/>
      <c r="R150" s="218"/>
      <c r="T150" s="219"/>
      <c r="U150" s="214"/>
      <c r="V150" s="214"/>
      <c r="W150" s="214"/>
      <c r="X150" s="214"/>
      <c r="Y150" s="214"/>
      <c r="Z150" s="214"/>
      <c r="AA150" s="220"/>
      <c r="AT150" s="221" t="s">
        <v>169</v>
      </c>
      <c r="AU150" s="221" t="s">
        <v>93</v>
      </c>
      <c r="AV150" s="212" t="s">
        <v>93</v>
      </c>
      <c r="AW150" s="212" t="s">
        <v>30</v>
      </c>
      <c r="AX150" s="212" t="s">
        <v>73</v>
      </c>
      <c r="AY150" s="221" t="s">
        <v>161</v>
      </c>
    </row>
    <row r="151" s="212" customFormat="true" ht="22.5" hidden="false" customHeight="true" outlineLevel="0" collapsed="false">
      <c r="B151" s="213"/>
      <c r="C151" s="214"/>
      <c r="D151" s="214"/>
      <c r="E151" s="215"/>
      <c r="F151" s="241" t="s">
        <v>188</v>
      </c>
      <c r="G151" s="241"/>
      <c r="H151" s="241"/>
      <c r="I151" s="241"/>
      <c r="J151" s="214"/>
      <c r="K151" s="217" t="n">
        <v>-3.938</v>
      </c>
      <c r="L151" s="214"/>
      <c r="M151" s="214"/>
      <c r="N151" s="214"/>
      <c r="O151" s="214"/>
      <c r="P151" s="214"/>
      <c r="Q151" s="214"/>
      <c r="R151" s="218"/>
      <c r="T151" s="219"/>
      <c r="U151" s="214"/>
      <c r="V151" s="214"/>
      <c r="W151" s="214"/>
      <c r="X151" s="214"/>
      <c r="Y151" s="214"/>
      <c r="Z151" s="214"/>
      <c r="AA151" s="220"/>
      <c r="AT151" s="221" t="s">
        <v>169</v>
      </c>
      <c r="AU151" s="221" t="s">
        <v>93</v>
      </c>
      <c r="AV151" s="212" t="s">
        <v>93</v>
      </c>
      <c r="AW151" s="212" t="s">
        <v>30</v>
      </c>
      <c r="AX151" s="212" t="s">
        <v>73</v>
      </c>
      <c r="AY151" s="221" t="s">
        <v>161</v>
      </c>
    </row>
    <row r="152" s="232" customFormat="true" ht="22.5" hidden="false" customHeight="true" outlineLevel="0" collapsed="false">
      <c r="B152" s="233"/>
      <c r="C152" s="234"/>
      <c r="D152" s="234"/>
      <c r="E152" s="235"/>
      <c r="F152" s="242" t="s">
        <v>189</v>
      </c>
      <c r="G152" s="242"/>
      <c r="H152" s="242"/>
      <c r="I152" s="242"/>
      <c r="J152" s="234"/>
      <c r="K152" s="235"/>
      <c r="L152" s="234"/>
      <c r="M152" s="234"/>
      <c r="N152" s="234"/>
      <c r="O152" s="234"/>
      <c r="P152" s="234"/>
      <c r="Q152" s="234"/>
      <c r="R152" s="237"/>
      <c r="T152" s="238"/>
      <c r="U152" s="234"/>
      <c r="V152" s="234"/>
      <c r="W152" s="234"/>
      <c r="X152" s="234"/>
      <c r="Y152" s="234"/>
      <c r="Z152" s="234"/>
      <c r="AA152" s="239"/>
      <c r="AT152" s="240" t="s">
        <v>169</v>
      </c>
      <c r="AU152" s="240" t="s">
        <v>93</v>
      </c>
      <c r="AV152" s="232" t="s">
        <v>81</v>
      </c>
      <c r="AW152" s="232" t="s">
        <v>30</v>
      </c>
      <c r="AX152" s="232" t="s">
        <v>73</v>
      </c>
      <c r="AY152" s="240" t="s">
        <v>161</v>
      </c>
    </row>
    <row r="153" s="212" customFormat="true" ht="22.5" hidden="false" customHeight="true" outlineLevel="0" collapsed="false">
      <c r="B153" s="213"/>
      <c r="C153" s="214"/>
      <c r="D153" s="214"/>
      <c r="E153" s="215"/>
      <c r="F153" s="241" t="s">
        <v>190</v>
      </c>
      <c r="G153" s="241"/>
      <c r="H153" s="241"/>
      <c r="I153" s="241"/>
      <c r="J153" s="214"/>
      <c r="K153" s="217" t="n">
        <v>33.6</v>
      </c>
      <c r="L153" s="214"/>
      <c r="M153" s="214"/>
      <c r="N153" s="214"/>
      <c r="O153" s="214"/>
      <c r="P153" s="214"/>
      <c r="Q153" s="214"/>
      <c r="R153" s="218"/>
      <c r="T153" s="219"/>
      <c r="U153" s="214"/>
      <c r="V153" s="214"/>
      <c r="W153" s="214"/>
      <c r="X153" s="214"/>
      <c r="Y153" s="214"/>
      <c r="Z153" s="214"/>
      <c r="AA153" s="220"/>
      <c r="AT153" s="221" t="s">
        <v>169</v>
      </c>
      <c r="AU153" s="221" t="s">
        <v>93</v>
      </c>
      <c r="AV153" s="212" t="s">
        <v>93</v>
      </c>
      <c r="AW153" s="212" t="s">
        <v>30</v>
      </c>
      <c r="AX153" s="212" t="s">
        <v>73</v>
      </c>
      <c r="AY153" s="221" t="s">
        <v>161</v>
      </c>
    </row>
    <row r="154" s="212" customFormat="true" ht="22.5" hidden="false" customHeight="true" outlineLevel="0" collapsed="false">
      <c r="B154" s="213"/>
      <c r="C154" s="214"/>
      <c r="D154" s="214"/>
      <c r="E154" s="215"/>
      <c r="F154" s="241" t="s">
        <v>191</v>
      </c>
      <c r="G154" s="241"/>
      <c r="H154" s="241"/>
      <c r="I154" s="241"/>
      <c r="J154" s="214"/>
      <c r="K154" s="217" t="n">
        <v>5.04</v>
      </c>
      <c r="L154" s="214"/>
      <c r="M154" s="214"/>
      <c r="N154" s="214"/>
      <c r="O154" s="214"/>
      <c r="P154" s="214"/>
      <c r="Q154" s="214"/>
      <c r="R154" s="218"/>
      <c r="T154" s="219"/>
      <c r="U154" s="214"/>
      <c r="V154" s="214"/>
      <c r="W154" s="214"/>
      <c r="X154" s="214"/>
      <c r="Y154" s="214"/>
      <c r="Z154" s="214"/>
      <c r="AA154" s="220"/>
      <c r="AT154" s="221" t="s">
        <v>169</v>
      </c>
      <c r="AU154" s="221" t="s">
        <v>93</v>
      </c>
      <c r="AV154" s="212" t="s">
        <v>93</v>
      </c>
      <c r="AW154" s="212" t="s">
        <v>30</v>
      </c>
      <c r="AX154" s="212" t="s">
        <v>73</v>
      </c>
      <c r="AY154" s="221" t="s">
        <v>161</v>
      </c>
    </row>
    <row r="155" s="212" customFormat="true" ht="22.5" hidden="false" customHeight="true" outlineLevel="0" collapsed="false">
      <c r="B155" s="213"/>
      <c r="C155" s="214"/>
      <c r="D155" s="214"/>
      <c r="E155" s="215"/>
      <c r="F155" s="241" t="s">
        <v>192</v>
      </c>
      <c r="G155" s="241"/>
      <c r="H155" s="241"/>
      <c r="I155" s="241"/>
      <c r="J155" s="214"/>
      <c r="K155" s="217" t="n">
        <v>0.6</v>
      </c>
      <c r="L155" s="214"/>
      <c r="M155" s="214"/>
      <c r="N155" s="214"/>
      <c r="O155" s="214"/>
      <c r="P155" s="214"/>
      <c r="Q155" s="214"/>
      <c r="R155" s="218"/>
      <c r="T155" s="219"/>
      <c r="U155" s="214"/>
      <c r="V155" s="214"/>
      <c r="W155" s="214"/>
      <c r="X155" s="214"/>
      <c r="Y155" s="214"/>
      <c r="Z155" s="214"/>
      <c r="AA155" s="220"/>
      <c r="AT155" s="221" t="s">
        <v>169</v>
      </c>
      <c r="AU155" s="221" t="s">
        <v>93</v>
      </c>
      <c r="AV155" s="212" t="s">
        <v>93</v>
      </c>
      <c r="AW155" s="212" t="s">
        <v>30</v>
      </c>
      <c r="AX155" s="212" t="s">
        <v>73</v>
      </c>
      <c r="AY155" s="221" t="s">
        <v>161</v>
      </c>
    </row>
    <row r="156" s="212" customFormat="true" ht="22.5" hidden="false" customHeight="true" outlineLevel="0" collapsed="false">
      <c r="B156" s="213"/>
      <c r="C156" s="214"/>
      <c r="D156" s="214"/>
      <c r="E156" s="215"/>
      <c r="F156" s="241" t="s">
        <v>193</v>
      </c>
      <c r="G156" s="241"/>
      <c r="H156" s="241"/>
      <c r="I156" s="241"/>
      <c r="J156" s="214"/>
      <c r="K156" s="217" t="n">
        <v>0.675</v>
      </c>
      <c r="L156" s="214"/>
      <c r="M156" s="214"/>
      <c r="N156" s="214"/>
      <c r="O156" s="214"/>
      <c r="P156" s="214"/>
      <c r="Q156" s="214"/>
      <c r="R156" s="218"/>
      <c r="T156" s="219"/>
      <c r="U156" s="214"/>
      <c r="V156" s="214"/>
      <c r="W156" s="214"/>
      <c r="X156" s="214"/>
      <c r="Y156" s="214"/>
      <c r="Z156" s="214"/>
      <c r="AA156" s="220"/>
      <c r="AT156" s="221" t="s">
        <v>169</v>
      </c>
      <c r="AU156" s="221" t="s">
        <v>93</v>
      </c>
      <c r="AV156" s="212" t="s">
        <v>93</v>
      </c>
      <c r="AW156" s="212" t="s">
        <v>30</v>
      </c>
      <c r="AX156" s="212" t="s">
        <v>73</v>
      </c>
      <c r="AY156" s="221" t="s">
        <v>161</v>
      </c>
    </row>
    <row r="157" s="212" customFormat="true" ht="22.5" hidden="false" customHeight="true" outlineLevel="0" collapsed="false">
      <c r="B157" s="213"/>
      <c r="C157" s="214"/>
      <c r="D157" s="214"/>
      <c r="E157" s="215"/>
      <c r="F157" s="241" t="s">
        <v>194</v>
      </c>
      <c r="G157" s="241"/>
      <c r="H157" s="241"/>
      <c r="I157" s="241"/>
      <c r="J157" s="214"/>
      <c r="K157" s="217" t="n">
        <v>2.4</v>
      </c>
      <c r="L157" s="214"/>
      <c r="M157" s="214"/>
      <c r="N157" s="214"/>
      <c r="O157" s="214"/>
      <c r="P157" s="214"/>
      <c r="Q157" s="214"/>
      <c r="R157" s="218"/>
      <c r="T157" s="219"/>
      <c r="U157" s="214"/>
      <c r="V157" s="214"/>
      <c r="W157" s="214"/>
      <c r="X157" s="214"/>
      <c r="Y157" s="214"/>
      <c r="Z157" s="214"/>
      <c r="AA157" s="220"/>
      <c r="AT157" s="221" t="s">
        <v>169</v>
      </c>
      <c r="AU157" s="221" t="s">
        <v>93</v>
      </c>
      <c r="AV157" s="212" t="s">
        <v>93</v>
      </c>
      <c r="AW157" s="212" t="s">
        <v>30</v>
      </c>
      <c r="AX157" s="212" t="s">
        <v>73</v>
      </c>
      <c r="AY157" s="221" t="s">
        <v>161</v>
      </c>
    </row>
    <row r="158" s="212" customFormat="true" ht="22.5" hidden="false" customHeight="true" outlineLevel="0" collapsed="false">
      <c r="B158" s="213"/>
      <c r="C158" s="214"/>
      <c r="D158" s="214"/>
      <c r="E158" s="215"/>
      <c r="F158" s="241" t="s">
        <v>195</v>
      </c>
      <c r="G158" s="241"/>
      <c r="H158" s="241"/>
      <c r="I158" s="241"/>
      <c r="J158" s="214"/>
      <c r="K158" s="217" t="n">
        <v>3.2</v>
      </c>
      <c r="L158" s="214"/>
      <c r="M158" s="214"/>
      <c r="N158" s="214"/>
      <c r="O158" s="214"/>
      <c r="P158" s="214"/>
      <c r="Q158" s="214"/>
      <c r="R158" s="218"/>
      <c r="T158" s="219"/>
      <c r="U158" s="214"/>
      <c r="V158" s="214"/>
      <c r="W158" s="214"/>
      <c r="X158" s="214"/>
      <c r="Y158" s="214"/>
      <c r="Z158" s="214"/>
      <c r="AA158" s="220"/>
      <c r="AT158" s="221" t="s">
        <v>169</v>
      </c>
      <c r="AU158" s="221" t="s">
        <v>93</v>
      </c>
      <c r="AV158" s="212" t="s">
        <v>93</v>
      </c>
      <c r="AW158" s="212" t="s">
        <v>30</v>
      </c>
      <c r="AX158" s="212" t="s">
        <v>73</v>
      </c>
      <c r="AY158" s="221" t="s">
        <v>161</v>
      </c>
    </row>
    <row r="159" s="243" customFormat="true" ht="22.5" hidden="false" customHeight="true" outlineLevel="0" collapsed="false">
      <c r="B159" s="244"/>
      <c r="C159" s="245"/>
      <c r="D159" s="245"/>
      <c r="E159" s="246"/>
      <c r="F159" s="247" t="s">
        <v>196</v>
      </c>
      <c r="G159" s="247"/>
      <c r="H159" s="247"/>
      <c r="I159" s="247"/>
      <c r="J159" s="245"/>
      <c r="K159" s="248" t="n">
        <v>297.871</v>
      </c>
      <c r="L159" s="245"/>
      <c r="M159" s="245"/>
      <c r="N159" s="245"/>
      <c r="O159" s="245"/>
      <c r="P159" s="245"/>
      <c r="Q159" s="245"/>
      <c r="R159" s="249"/>
      <c r="T159" s="250"/>
      <c r="U159" s="245"/>
      <c r="V159" s="245"/>
      <c r="W159" s="245"/>
      <c r="X159" s="245"/>
      <c r="Y159" s="245"/>
      <c r="Z159" s="245"/>
      <c r="AA159" s="251"/>
      <c r="AT159" s="252" t="s">
        <v>169</v>
      </c>
      <c r="AU159" s="252" t="s">
        <v>93</v>
      </c>
      <c r="AV159" s="243" t="s">
        <v>174</v>
      </c>
      <c r="AW159" s="243" t="s">
        <v>30</v>
      </c>
      <c r="AX159" s="243" t="s">
        <v>73</v>
      </c>
      <c r="AY159" s="252" t="s">
        <v>161</v>
      </c>
    </row>
    <row r="160" s="232" customFormat="true" ht="22.5" hidden="false" customHeight="true" outlineLevel="0" collapsed="false">
      <c r="B160" s="233"/>
      <c r="C160" s="234"/>
      <c r="D160" s="234"/>
      <c r="E160" s="235"/>
      <c r="F160" s="242" t="s">
        <v>197</v>
      </c>
      <c r="G160" s="242"/>
      <c r="H160" s="242"/>
      <c r="I160" s="242"/>
      <c r="J160" s="234"/>
      <c r="K160" s="235"/>
      <c r="L160" s="234"/>
      <c r="M160" s="234"/>
      <c r="N160" s="234"/>
      <c r="O160" s="234"/>
      <c r="P160" s="234"/>
      <c r="Q160" s="234"/>
      <c r="R160" s="237"/>
      <c r="T160" s="238"/>
      <c r="U160" s="234"/>
      <c r="V160" s="234"/>
      <c r="W160" s="234"/>
      <c r="X160" s="234"/>
      <c r="Y160" s="234"/>
      <c r="Z160" s="234"/>
      <c r="AA160" s="239"/>
      <c r="AT160" s="240" t="s">
        <v>169</v>
      </c>
      <c r="AU160" s="240" t="s">
        <v>93</v>
      </c>
      <c r="AV160" s="232" t="s">
        <v>81</v>
      </c>
      <c r="AW160" s="232" t="s">
        <v>30</v>
      </c>
      <c r="AX160" s="232" t="s">
        <v>73</v>
      </c>
      <c r="AY160" s="240" t="s">
        <v>161</v>
      </c>
    </row>
    <row r="161" s="212" customFormat="true" ht="31.5" hidden="false" customHeight="true" outlineLevel="0" collapsed="false">
      <c r="B161" s="213"/>
      <c r="C161" s="214"/>
      <c r="D161" s="214"/>
      <c r="E161" s="215"/>
      <c r="F161" s="241" t="s">
        <v>198</v>
      </c>
      <c r="G161" s="241"/>
      <c r="H161" s="241"/>
      <c r="I161" s="241"/>
      <c r="J161" s="214"/>
      <c r="K161" s="217" t="n">
        <v>594.855</v>
      </c>
      <c r="L161" s="214"/>
      <c r="M161" s="214"/>
      <c r="N161" s="214"/>
      <c r="O161" s="214"/>
      <c r="P161" s="214"/>
      <c r="Q161" s="214"/>
      <c r="R161" s="218"/>
      <c r="T161" s="219"/>
      <c r="U161" s="214"/>
      <c r="V161" s="214"/>
      <c r="W161" s="214"/>
      <c r="X161" s="214"/>
      <c r="Y161" s="214"/>
      <c r="Z161" s="214"/>
      <c r="AA161" s="220"/>
      <c r="AT161" s="221" t="s">
        <v>169</v>
      </c>
      <c r="AU161" s="221" t="s">
        <v>93</v>
      </c>
      <c r="AV161" s="212" t="s">
        <v>93</v>
      </c>
      <c r="AW161" s="212" t="s">
        <v>30</v>
      </c>
      <c r="AX161" s="212" t="s">
        <v>73</v>
      </c>
      <c r="AY161" s="221" t="s">
        <v>161</v>
      </c>
    </row>
    <row r="162" s="232" customFormat="true" ht="22.5" hidden="false" customHeight="true" outlineLevel="0" collapsed="false">
      <c r="B162" s="233"/>
      <c r="C162" s="234"/>
      <c r="D162" s="234"/>
      <c r="E162" s="235"/>
      <c r="F162" s="242" t="s">
        <v>199</v>
      </c>
      <c r="G162" s="242"/>
      <c r="H162" s="242"/>
      <c r="I162" s="242"/>
      <c r="J162" s="234"/>
      <c r="K162" s="235"/>
      <c r="L162" s="234"/>
      <c r="M162" s="234"/>
      <c r="N162" s="234"/>
      <c r="O162" s="234"/>
      <c r="P162" s="234"/>
      <c r="Q162" s="234"/>
      <c r="R162" s="237"/>
      <c r="T162" s="238"/>
      <c r="U162" s="234"/>
      <c r="V162" s="234"/>
      <c r="W162" s="234"/>
      <c r="X162" s="234"/>
      <c r="Y162" s="234"/>
      <c r="Z162" s="234"/>
      <c r="AA162" s="239"/>
      <c r="AT162" s="240" t="s">
        <v>169</v>
      </c>
      <c r="AU162" s="240" t="s">
        <v>93</v>
      </c>
      <c r="AV162" s="232" t="s">
        <v>81</v>
      </c>
      <c r="AW162" s="232" t="s">
        <v>30</v>
      </c>
      <c r="AX162" s="232" t="s">
        <v>73</v>
      </c>
      <c r="AY162" s="240" t="s">
        <v>161</v>
      </c>
    </row>
    <row r="163" s="212" customFormat="true" ht="22.5" hidden="false" customHeight="true" outlineLevel="0" collapsed="false">
      <c r="B163" s="213"/>
      <c r="C163" s="214"/>
      <c r="D163" s="214"/>
      <c r="E163" s="215"/>
      <c r="F163" s="241" t="s">
        <v>200</v>
      </c>
      <c r="G163" s="241"/>
      <c r="H163" s="241"/>
      <c r="I163" s="241"/>
      <c r="J163" s="214"/>
      <c r="K163" s="217" t="n">
        <v>-3.225</v>
      </c>
      <c r="L163" s="214"/>
      <c r="M163" s="214"/>
      <c r="N163" s="214"/>
      <c r="O163" s="214"/>
      <c r="P163" s="214"/>
      <c r="Q163" s="214"/>
      <c r="R163" s="218"/>
      <c r="T163" s="219"/>
      <c r="U163" s="214"/>
      <c r="V163" s="214"/>
      <c r="W163" s="214"/>
      <c r="X163" s="214"/>
      <c r="Y163" s="214"/>
      <c r="Z163" s="214"/>
      <c r="AA163" s="220"/>
      <c r="AT163" s="221" t="s">
        <v>169</v>
      </c>
      <c r="AU163" s="221" t="s">
        <v>93</v>
      </c>
      <c r="AV163" s="212" t="s">
        <v>93</v>
      </c>
      <c r="AW163" s="212" t="s">
        <v>30</v>
      </c>
      <c r="AX163" s="212" t="s">
        <v>73</v>
      </c>
      <c r="AY163" s="221" t="s">
        <v>161</v>
      </c>
    </row>
    <row r="164" s="212" customFormat="true" ht="22.5" hidden="false" customHeight="true" outlineLevel="0" collapsed="false">
      <c r="B164" s="213"/>
      <c r="C164" s="214"/>
      <c r="D164" s="214"/>
      <c r="E164" s="215"/>
      <c r="F164" s="241" t="s">
        <v>201</v>
      </c>
      <c r="G164" s="241"/>
      <c r="H164" s="241"/>
      <c r="I164" s="241"/>
      <c r="J164" s="214"/>
      <c r="K164" s="217" t="n">
        <v>-3.12</v>
      </c>
      <c r="L164" s="214"/>
      <c r="M164" s="214"/>
      <c r="N164" s="214"/>
      <c r="O164" s="214"/>
      <c r="P164" s="214"/>
      <c r="Q164" s="214"/>
      <c r="R164" s="218"/>
      <c r="T164" s="219"/>
      <c r="U164" s="214"/>
      <c r="V164" s="214"/>
      <c r="W164" s="214"/>
      <c r="X164" s="214"/>
      <c r="Y164" s="214"/>
      <c r="Z164" s="214"/>
      <c r="AA164" s="220"/>
      <c r="AT164" s="221" t="s">
        <v>169</v>
      </c>
      <c r="AU164" s="221" t="s">
        <v>93</v>
      </c>
      <c r="AV164" s="212" t="s">
        <v>93</v>
      </c>
      <c r="AW164" s="212" t="s">
        <v>30</v>
      </c>
      <c r="AX164" s="212" t="s">
        <v>73</v>
      </c>
      <c r="AY164" s="221" t="s">
        <v>161</v>
      </c>
    </row>
    <row r="165" s="212" customFormat="true" ht="22.5" hidden="false" customHeight="true" outlineLevel="0" collapsed="false">
      <c r="B165" s="213"/>
      <c r="C165" s="214"/>
      <c r="D165" s="214"/>
      <c r="E165" s="215"/>
      <c r="F165" s="241" t="s">
        <v>202</v>
      </c>
      <c r="G165" s="241"/>
      <c r="H165" s="241"/>
      <c r="I165" s="241"/>
      <c r="J165" s="214"/>
      <c r="K165" s="217" t="n">
        <v>-78</v>
      </c>
      <c r="L165" s="214"/>
      <c r="M165" s="214"/>
      <c r="N165" s="214"/>
      <c r="O165" s="214"/>
      <c r="P165" s="214"/>
      <c r="Q165" s="214"/>
      <c r="R165" s="218"/>
      <c r="T165" s="219"/>
      <c r="U165" s="214"/>
      <c r="V165" s="214"/>
      <c r="W165" s="214"/>
      <c r="X165" s="214"/>
      <c r="Y165" s="214"/>
      <c r="Z165" s="214"/>
      <c r="AA165" s="220"/>
      <c r="AT165" s="221" t="s">
        <v>169</v>
      </c>
      <c r="AU165" s="221" t="s">
        <v>93</v>
      </c>
      <c r="AV165" s="212" t="s">
        <v>93</v>
      </c>
      <c r="AW165" s="212" t="s">
        <v>30</v>
      </c>
      <c r="AX165" s="212" t="s">
        <v>73</v>
      </c>
      <c r="AY165" s="221" t="s">
        <v>161</v>
      </c>
    </row>
    <row r="166" s="212" customFormat="true" ht="22.5" hidden="false" customHeight="true" outlineLevel="0" collapsed="false">
      <c r="B166" s="213"/>
      <c r="C166" s="214"/>
      <c r="D166" s="214"/>
      <c r="E166" s="215"/>
      <c r="F166" s="241" t="s">
        <v>203</v>
      </c>
      <c r="G166" s="241"/>
      <c r="H166" s="241"/>
      <c r="I166" s="241"/>
      <c r="J166" s="214"/>
      <c r="K166" s="217" t="n">
        <v>-9.62</v>
      </c>
      <c r="L166" s="214"/>
      <c r="M166" s="214"/>
      <c r="N166" s="214"/>
      <c r="O166" s="214"/>
      <c r="P166" s="214"/>
      <c r="Q166" s="214"/>
      <c r="R166" s="218"/>
      <c r="T166" s="219"/>
      <c r="U166" s="214"/>
      <c r="V166" s="214"/>
      <c r="W166" s="214"/>
      <c r="X166" s="214"/>
      <c r="Y166" s="214"/>
      <c r="Z166" s="214"/>
      <c r="AA166" s="220"/>
      <c r="AT166" s="221" t="s">
        <v>169</v>
      </c>
      <c r="AU166" s="221" t="s">
        <v>93</v>
      </c>
      <c r="AV166" s="212" t="s">
        <v>93</v>
      </c>
      <c r="AW166" s="212" t="s">
        <v>30</v>
      </c>
      <c r="AX166" s="212" t="s">
        <v>73</v>
      </c>
      <c r="AY166" s="221" t="s">
        <v>161</v>
      </c>
    </row>
    <row r="167" s="212" customFormat="true" ht="22.5" hidden="false" customHeight="true" outlineLevel="0" collapsed="false">
      <c r="B167" s="213"/>
      <c r="C167" s="214"/>
      <c r="D167" s="214"/>
      <c r="E167" s="215"/>
      <c r="F167" s="241" t="s">
        <v>204</v>
      </c>
      <c r="G167" s="241"/>
      <c r="H167" s="241"/>
      <c r="I167" s="241"/>
      <c r="J167" s="214"/>
      <c r="K167" s="217" t="n">
        <v>-4.728</v>
      </c>
      <c r="L167" s="214"/>
      <c r="M167" s="214"/>
      <c r="N167" s="214"/>
      <c r="O167" s="214"/>
      <c r="P167" s="214"/>
      <c r="Q167" s="214"/>
      <c r="R167" s="218"/>
      <c r="T167" s="219"/>
      <c r="U167" s="214"/>
      <c r="V167" s="214"/>
      <c r="W167" s="214"/>
      <c r="X167" s="214"/>
      <c r="Y167" s="214"/>
      <c r="Z167" s="214"/>
      <c r="AA167" s="220"/>
      <c r="AT167" s="221" t="s">
        <v>169</v>
      </c>
      <c r="AU167" s="221" t="s">
        <v>93</v>
      </c>
      <c r="AV167" s="212" t="s">
        <v>93</v>
      </c>
      <c r="AW167" s="212" t="s">
        <v>30</v>
      </c>
      <c r="AX167" s="212" t="s">
        <v>73</v>
      </c>
      <c r="AY167" s="221" t="s">
        <v>161</v>
      </c>
    </row>
    <row r="168" s="212" customFormat="true" ht="22.5" hidden="false" customHeight="true" outlineLevel="0" collapsed="false">
      <c r="B168" s="213"/>
      <c r="C168" s="214"/>
      <c r="D168" s="214"/>
      <c r="E168" s="215"/>
      <c r="F168" s="241" t="s">
        <v>205</v>
      </c>
      <c r="G168" s="241"/>
      <c r="H168" s="241"/>
      <c r="I168" s="241"/>
      <c r="J168" s="214"/>
      <c r="K168" s="217" t="n">
        <v>-1.7</v>
      </c>
      <c r="L168" s="214"/>
      <c r="M168" s="214"/>
      <c r="N168" s="214"/>
      <c r="O168" s="214"/>
      <c r="P168" s="214"/>
      <c r="Q168" s="214"/>
      <c r="R168" s="218"/>
      <c r="T168" s="219"/>
      <c r="U168" s="214"/>
      <c r="V168" s="214"/>
      <c r="W168" s="214"/>
      <c r="X168" s="214"/>
      <c r="Y168" s="214"/>
      <c r="Z168" s="214"/>
      <c r="AA168" s="220"/>
      <c r="AT168" s="221" t="s">
        <v>169</v>
      </c>
      <c r="AU168" s="221" t="s">
        <v>93</v>
      </c>
      <c r="AV168" s="212" t="s">
        <v>93</v>
      </c>
      <c r="AW168" s="212" t="s">
        <v>30</v>
      </c>
      <c r="AX168" s="212" t="s">
        <v>73</v>
      </c>
      <c r="AY168" s="221" t="s">
        <v>161</v>
      </c>
    </row>
    <row r="169" s="212" customFormat="true" ht="22.5" hidden="false" customHeight="true" outlineLevel="0" collapsed="false">
      <c r="B169" s="213"/>
      <c r="C169" s="214"/>
      <c r="D169" s="214"/>
      <c r="E169" s="215"/>
      <c r="F169" s="241" t="s">
        <v>206</v>
      </c>
      <c r="G169" s="241"/>
      <c r="H169" s="241"/>
      <c r="I169" s="241"/>
      <c r="J169" s="214"/>
      <c r="K169" s="217" t="n">
        <v>-4.563</v>
      </c>
      <c r="L169" s="214"/>
      <c r="M169" s="214"/>
      <c r="N169" s="214"/>
      <c r="O169" s="214"/>
      <c r="P169" s="214"/>
      <c r="Q169" s="214"/>
      <c r="R169" s="218"/>
      <c r="T169" s="219"/>
      <c r="U169" s="214"/>
      <c r="V169" s="214"/>
      <c r="W169" s="214"/>
      <c r="X169" s="214"/>
      <c r="Y169" s="214"/>
      <c r="Z169" s="214"/>
      <c r="AA169" s="220"/>
      <c r="AT169" s="221" t="s">
        <v>169</v>
      </c>
      <c r="AU169" s="221" t="s">
        <v>93</v>
      </c>
      <c r="AV169" s="212" t="s">
        <v>93</v>
      </c>
      <c r="AW169" s="212" t="s">
        <v>30</v>
      </c>
      <c r="AX169" s="212" t="s">
        <v>73</v>
      </c>
      <c r="AY169" s="221" t="s">
        <v>161</v>
      </c>
    </row>
    <row r="170" s="232" customFormat="true" ht="22.5" hidden="false" customHeight="true" outlineLevel="0" collapsed="false">
      <c r="B170" s="233"/>
      <c r="C170" s="234"/>
      <c r="D170" s="234"/>
      <c r="E170" s="235"/>
      <c r="F170" s="242" t="s">
        <v>207</v>
      </c>
      <c r="G170" s="242"/>
      <c r="H170" s="242"/>
      <c r="I170" s="242"/>
      <c r="J170" s="234"/>
      <c r="K170" s="235"/>
      <c r="L170" s="234"/>
      <c r="M170" s="234"/>
      <c r="N170" s="234"/>
      <c r="O170" s="234"/>
      <c r="P170" s="234"/>
      <c r="Q170" s="234"/>
      <c r="R170" s="237"/>
      <c r="T170" s="238"/>
      <c r="U170" s="234"/>
      <c r="V170" s="234"/>
      <c r="W170" s="234"/>
      <c r="X170" s="234"/>
      <c r="Y170" s="234"/>
      <c r="Z170" s="234"/>
      <c r="AA170" s="239"/>
      <c r="AT170" s="240" t="s">
        <v>169</v>
      </c>
      <c r="AU170" s="240" t="s">
        <v>93</v>
      </c>
      <c r="AV170" s="232" t="s">
        <v>81</v>
      </c>
      <c r="AW170" s="232" t="s">
        <v>30</v>
      </c>
      <c r="AX170" s="232" t="s">
        <v>73</v>
      </c>
      <c r="AY170" s="240" t="s">
        <v>161</v>
      </c>
    </row>
    <row r="171" s="212" customFormat="true" ht="22.5" hidden="false" customHeight="true" outlineLevel="0" collapsed="false">
      <c r="B171" s="213"/>
      <c r="C171" s="214"/>
      <c r="D171" s="214"/>
      <c r="E171" s="215"/>
      <c r="F171" s="241" t="s">
        <v>208</v>
      </c>
      <c r="G171" s="241"/>
      <c r="H171" s="241"/>
      <c r="I171" s="241"/>
      <c r="J171" s="214"/>
      <c r="K171" s="217" t="n">
        <v>1.825</v>
      </c>
      <c r="L171" s="214"/>
      <c r="M171" s="214"/>
      <c r="N171" s="214"/>
      <c r="O171" s="214"/>
      <c r="P171" s="214"/>
      <c r="Q171" s="214"/>
      <c r="R171" s="218"/>
      <c r="T171" s="219"/>
      <c r="U171" s="214"/>
      <c r="V171" s="214"/>
      <c r="W171" s="214"/>
      <c r="X171" s="214"/>
      <c r="Y171" s="214"/>
      <c r="Z171" s="214"/>
      <c r="AA171" s="220"/>
      <c r="AT171" s="221" t="s">
        <v>169</v>
      </c>
      <c r="AU171" s="221" t="s">
        <v>93</v>
      </c>
      <c r="AV171" s="212" t="s">
        <v>93</v>
      </c>
      <c r="AW171" s="212" t="s">
        <v>30</v>
      </c>
      <c r="AX171" s="212" t="s">
        <v>73</v>
      </c>
      <c r="AY171" s="221" t="s">
        <v>161</v>
      </c>
    </row>
    <row r="172" s="212" customFormat="true" ht="22.5" hidden="false" customHeight="true" outlineLevel="0" collapsed="false">
      <c r="B172" s="213"/>
      <c r="C172" s="214"/>
      <c r="D172" s="214"/>
      <c r="E172" s="215"/>
      <c r="F172" s="241" t="s">
        <v>209</v>
      </c>
      <c r="G172" s="241"/>
      <c r="H172" s="241"/>
      <c r="I172" s="241"/>
      <c r="J172" s="214"/>
      <c r="K172" s="217" t="n">
        <v>3.2</v>
      </c>
      <c r="L172" s="214"/>
      <c r="M172" s="214"/>
      <c r="N172" s="214"/>
      <c r="O172" s="214"/>
      <c r="P172" s="214"/>
      <c r="Q172" s="214"/>
      <c r="R172" s="218"/>
      <c r="T172" s="219"/>
      <c r="U172" s="214"/>
      <c r="V172" s="214"/>
      <c r="W172" s="214"/>
      <c r="X172" s="214"/>
      <c r="Y172" s="214"/>
      <c r="Z172" s="214"/>
      <c r="AA172" s="220"/>
      <c r="AT172" s="221" t="s">
        <v>169</v>
      </c>
      <c r="AU172" s="221" t="s">
        <v>93</v>
      </c>
      <c r="AV172" s="212" t="s">
        <v>93</v>
      </c>
      <c r="AW172" s="212" t="s">
        <v>30</v>
      </c>
      <c r="AX172" s="212" t="s">
        <v>73</v>
      </c>
      <c r="AY172" s="221" t="s">
        <v>161</v>
      </c>
    </row>
    <row r="173" s="212" customFormat="true" ht="22.5" hidden="false" customHeight="true" outlineLevel="0" collapsed="false">
      <c r="B173" s="213"/>
      <c r="C173" s="214"/>
      <c r="D173" s="214"/>
      <c r="E173" s="215"/>
      <c r="F173" s="241" t="s">
        <v>210</v>
      </c>
      <c r="G173" s="241"/>
      <c r="H173" s="241"/>
      <c r="I173" s="241"/>
      <c r="J173" s="214"/>
      <c r="K173" s="217" t="n">
        <v>41</v>
      </c>
      <c r="L173" s="214"/>
      <c r="M173" s="214"/>
      <c r="N173" s="214"/>
      <c r="O173" s="214"/>
      <c r="P173" s="214"/>
      <c r="Q173" s="214"/>
      <c r="R173" s="218"/>
      <c r="T173" s="219"/>
      <c r="U173" s="214"/>
      <c r="V173" s="214"/>
      <c r="W173" s="214"/>
      <c r="X173" s="214"/>
      <c r="Y173" s="214"/>
      <c r="Z173" s="214"/>
      <c r="AA173" s="220"/>
      <c r="AT173" s="221" t="s">
        <v>169</v>
      </c>
      <c r="AU173" s="221" t="s">
        <v>93</v>
      </c>
      <c r="AV173" s="212" t="s">
        <v>93</v>
      </c>
      <c r="AW173" s="212" t="s">
        <v>30</v>
      </c>
      <c r="AX173" s="212" t="s">
        <v>73</v>
      </c>
      <c r="AY173" s="221" t="s">
        <v>161</v>
      </c>
    </row>
    <row r="174" s="212" customFormat="true" ht="22.5" hidden="false" customHeight="true" outlineLevel="0" collapsed="false">
      <c r="B174" s="213"/>
      <c r="C174" s="214"/>
      <c r="D174" s="214"/>
      <c r="E174" s="215"/>
      <c r="F174" s="241" t="s">
        <v>211</v>
      </c>
      <c r="G174" s="241"/>
      <c r="H174" s="241"/>
      <c r="I174" s="241"/>
      <c r="J174" s="214"/>
      <c r="K174" s="217" t="n">
        <v>4.45</v>
      </c>
      <c r="L174" s="214"/>
      <c r="M174" s="214"/>
      <c r="N174" s="214"/>
      <c r="O174" s="214"/>
      <c r="P174" s="214"/>
      <c r="Q174" s="214"/>
      <c r="R174" s="218"/>
      <c r="T174" s="219"/>
      <c r="U174" s="214"/>
      <c r="V174" s="214"/>
      <c r="W174" s="214"/>
      <c r="X174" s="214"/>
      <c r="Y174" s="214"/>
      <c r="Z174" s="214"/>
      <c r="AA174" s="220"/>
      <c r="AT174" s="221" t="s">
        <v>169</v>
      </c>
      <c r="AU174" s="221" t="s">
        <v>93</v>
      </c>
      <c r="AV174" s="212" t="s">
        <v>93</v>
      </c>
      <c r="AW174" s="212" t="s">
        <v>30</v>
      </c>
      <c r="AX174" s="212" t="s">
        <v>73</v>
      </c>
      <c r="AY174" s="221" t="s">
        <v>161</v>
      </c>
    </row>
    <row r="175" s="212" customFormat="true" ht="22.5" hidden="false" customHeight="true" outlineLevel="0" collapsed="false">
      <c r="B175" s="213"/>
      <c r="C175" s="214"/>
      <c r="D175" s="214"/>
      <c r="E175" s="215"/>
      <c r="F175" s="241" t="s">
        <v>212</v>
      </c>
      <c r="G175" s="241"/>
      <c r="H175" s="241"/>
      <c r="I175" s="241"/>
      <c r="J175" s="214"/>
      <c r="K175" s="217" t="n">
        <v>5.14</v>
      </c>
      <c r="L175" s="214"/>
      <c r="M175" s="214"/>
      <c r="N175" s="214"/>
      <c r="O175" s="214"/>
      <c r="P175" s="214"/>
      <c r="Q175" s="214"/>
      <c r="R175" s="218"/>
      <c r="T175" s="219"/>
      <c r="U175" s="214"/>
      <c r="V175" s="214"/>
      <c r="W175" s="214"/>
      <c r="X175" s="214"/>
      <c r="Y175" s="214"/>
      <c r="Z175" s="214"/>
      <c r="AA175" s="220"/>
      <c r="AT175" s="221" t="s">
        <v>169</v>
      </c>
      <c r="AU175" s="221" t="s">
        <v>93</v>
      </c>
      <c r="AV175" s="212" t="s">
        <v>93</v>
      </c>
      <c r="AW175" s="212" t="s">
        <v>30</v>
      </c>
      <c r="AX175" s="212" t="s">
        <v>73</v>
      </c>
      <c r="AY175" s="221" t="s">
        <v>161</v>
      </c>
    </row>
    <row r="176" s="212" customFormat="true" ht="22.5" hidden="false" customHeight="true" outlineLevel="0" collapsed="false">
      <c r="B176" s="213"/>
      <c r="C176" s="214"/>
      <c r="D176" s="214"/>
      <c r="E176" s="215"/>
      <c r="F176" s="241" t="s">
        <v>213</v>
      </c>
      <c r="G176" s="241"/>
      <c r="H176" s="241"/>
      <c r="I176" s="241"/>
      <c r="J176" s="214"/>
      <c r="K176" s="217" t="n">
        <v>0.3</v>
      </c>
      <c r="L176" s="214"/>
      <c r="M176" s="214"/>
      <c r="N176" s="214"/>
      <c r="O176" s="214"/>
      <c r="P176" s="214"/>
      <c r="Q176" s="214"/>
      <c r="R176" s="218"/>
      <c r="T176" s="219"/>
      <c r="U176" s="214"/>
      <c r="V176" s="214"/>
      <c r="W176" s="214"/>
      <c r="X176" s="214"/>
      <c r="Y176" s="214"/>
      <c r="Z176" s="214"/>
      <c r="AA176" s="220"/>
      <c r="AT176" s="221" t="s">
        <v>169</v>
      </c>
      <c r="AU176" s="221" t="s">
        <v>93</v>
      </c>
      <c r="AV176" s="212" t="s">
        <v>93</v>
      </c>
      <c r="AW176" s="212" t="s">
        <v>30</v>
      </c>
      <c r="AX176" s="212" t="s">
        <v>73</v>
      </c>
      <c r="AY176" s="221" t="s">
        <v>161</v>
      </c>
    </row>
    <row r="177" s="212" customFormat="true" ht="22.5" hidden="false" customHeight="true" outlineLevel="0" collapsed="false">
      <c r="B177" s="213"/>
      <c r="C177" s="214"/>
      <c r="D177" s="214"/>
      <c r="E177" s="215"/>
      <c r="F177" s="241" t="s">
        <v>214</v>
      </c>
      <c r="G177" s="241"/>
      <c r="H177" s="241"/>
      <c r="I177" s="241"/>
      <c r="J177" s="214"/>
      <c r="K177" s="217" t="n">
        <v>1.78</v>
      </c>
      <c r="L177" s="214"/>
      <c r="M177" s="214"/>
      <c r="N177" s="214"/>
      <c r="O177" s="214"/>
      <c r="P177" s="214"/>
      <c r="Q177" s="214"/>
      <c r="R177" s="218"/>
      <c r="T177" s="219"/>
      <c r="U177" s="214"/>
      <c r="V177" s="214"/>
      <c r="W177" s="214"/>
      <c r="X177" s="214"/>
      <c r="Y177" s="214"/>
      <c r="Z177" s="214"/>
      <c r="AA177" s="220"/>
      <c r="AT177" s="221" t="s">
        <v>169</v>
      </c>
      <c r="AU177" s="221" t="s">
        <v>93</v>
      </c>
      <c r="AV177" s="212" t="s">
        <v>93</v>
      </c>
      <c r="AW177" s="212" t="s">
        <v>30</v>
      </c>
      <c r="AX177" s="212" t="s">
        <v>73</v>
      </c>
      <c r="AY177" s="221" t="s">
        <v>161</v>
      </c>
    </row>
    <row r="178" s="212" customFormat="true" ht="22.5" hidden="false" customHeight="true" outlineLevel="0" collapsed="false">
      <c r="B178" s="213"/>
      <c r="C178" s="214"/>
      <c r="D178" s="214"/>
      <c r="E178" s="215"/>
      <c r="F178" s="241" t="s">
        <v>215</v>
      </c>
      <c r="G178" s="241"/>
      <c r="H178" s="241"/>
      <c r="I178" s="241"/>
      <c r="J178" s="214"/>
      <c r="K178" s="217" t="n">
        <v>1.75</v>
      </c>
      <c r="L178" s="214"/>
      <c r="M178" s="214"/>
      <c r="N178" s="214"/>
      <c r="O178" s="214"/>
      <c r="P178" s="214"/>
      <c r="Q178" s="214"/>
      <c r="R178" s="218"/>
      <c r="T178" s="219"/>
      <c r="U178" s="214"/>
      <c r="V178" s="214"/>
      <c r="W178" s="214"/>
      <c r="X178" s="214"/>
      <c r="Y178" s="214"/>
      <c r="Z178" s="214"/>
      <c r="AA178" s="220"/>
      <c r="AT178" s="221" t="s">
        <v>169</v>
      </c>
      <c r="AU178" s="221" t="s">
        <v>93</v>
      </c>
      <c r="AV178" s="212" t="s">
        <v>93</v>
      </c>
      <c r="AW178" s="212" t="s">
        <v>30</v>
      </c>
      <c r="AX178" s="212" t="s">
        <v>73</v>
      </c>
      <c r="AY178" s="221" t="s">
        <v>161</v>
      </c>
    </row>
    <row r="179" s="243" customFormat="true" ht="22.5" hidden="false" customHeight="true" outlineLevel="0" collapsed="false">
      <c r="B179" s="244"/>
      <c r="C179" s="245"/>
      <c r="D179" s="245"/>
      <c r="E179" s="246"/>
      <c r="F179" s="247" t="s">
        <v>196</v>
      </c>
      <c r="G179" s="247"/>
      <c r="H179" s="247"/>
      <c r="I179" s="247"/>
      <c r="J179" s="245"/>
      <c r="K179" s="248" t="n">
        <v>549.344</v>
      </c>
      <c r="L179" s="245"/>
      <c r="M179" s="245"/>
      <c r="N179" s="245"/>
      <c r="O179" s="245"/>
      <c r="P179" s="245"/>
      <c r="Q179" s="245"/>
      <c r="R179" s="249"/>
      <c r="T179" s="250"/>
      <c r="U179" s="245"/>
      <c r="V179" s="245"/>
      <c r="W179" s="245"/>
      <c r="X179" s="245"/>
      <c r="Y179" s="245"/>
      <c r="Z179" s="245"/>
      <c r="AA179" s="251"/>
      <c r="AT179" s="252" t="s">
        <v>169</v>
      </c>
      <c r="AU179" s="252" t="s">
        <v>93</v>
      </c>
      <c r="AV179" s="243" t="s">
        <v>174</v>
      </c>
      <c r="AW179" s="243" t="s">
        <v>30</v>
      </c>
      <c r="AX179" s="243" t="s">
        <v>73</v>
      </c>
      <c r="AY179" s="252" t="s">
        <v>161</v>
      </c>
    </row>
    <row r="180" s="232" customFormat="true" ht="22.5" hidden="false" customHeight="true" outlineLevel="0" collapsed="false">
      <c r="B180" s="233"/>
      <c r="C180" s="234"/>
      <c r="D180" s="234"/>
      <c r="E180" s="235"/>
      <c r="F180" s="242" t="s">
        <v>216</v>
      </c>
      <c r="G180" s="242"/>
      <c r="H180" s="242"/>
      <c r="I180" s="242"/>
      <c r="J180" s="234"/>
      <c r="K180" s="235"/>
      <c r="L180" s="234"/>
      <c r="M180" s="234"/>
      <c r="N180" s="234"/>
      <c r="O180" s="234"/>
      <c r="P180" s="234"/>
      <c r="Q180" s="234"/>
      <c r="R180" s="237"/>
      <c r="T180" s="238"/>
      <c r="U180" s="234"/>
      <c r="V180" s="234"/>
      <c r="W180" s="234"/>
      <c r="X180" s="234"/>
      <c r="Y180" s="234"/>
      <c r="Z180" s="234"/>
      <c r="AA180" s="239"/>
      <c r="AT180" s="240" t="s">
        <v>169</v>
      </c>
      <c r="AU180" s="240" t="s">
        <v>93</v>
      </c>
      <c r="AV180" s="232" t="s">
        <v>81</v>
      </c>
      <c r="AW180" s="232" t="s">
        <v>30</v>
      </c>
      <c r="AX180" s="232" t="s">
        <v>73</v>
      </c>
      <c r="AY180" s="240" t="s">
        <v>161</v>
      </c>
    </row>
    <row r="181" s="212" customFormat="true" ht="31.5" hidden="false" customHeight="true" outlineLevel="0" collapsed="false">
      <c r="B181" s="213"/>
      <c r="C181" s="214"/>
      <c r="D181" s="214"/>
      <c r="E181" s="215"/>
      <c r="F181" s="241" t="s">
        <v>217</v>
      </c>
      <c r="G181" s="241"/>
      <c r="H181" s="241"/>
      <c r="I181" s="241"/>
      <c r="J181" s="214"/>
      <c r="K181" s="217" t="n">
        <v>773.215</v>
      </c>
      <c r="L181" s="214"/>
      <c r="M181" s="214"/>
      <c r="N181" s="214"/>
      <c r="O181" s="214"/>
      <c r="P181" s="214"/>
      <c r="Q181" s="214"/>
      <c r="R181" s="218"/>
      <c r="T181" s="219"/>
      <c r="U181" s="214"/>
      <c r="V181" s="214"/>
      <c r="W181" s="214"/>
      <c r="X181" s="214"/>
      <c r="Y181" s="214"/>
      <c r="Z181" s="214"/>
      <c r="AA181" s="220"/>
      <c r="AT181" s="221" t="s">
        <v>169</v>
      </c>
      <c r="AU181" s="221" t="s">
        <v>93</v>
      </c>
      <c r="AV181" s="212" t="s">
        <v>93</v>
      </c>
      <c r="AW181" s="212" t="s">
        <v>30</v>
      </c>
      <c r="AX181" s="212" t="s">
        <v>73</v>
      </c>
      <c r="AY181" s="221" t="s">
        <v>161</v>
      </c>
    </row>
    <row r="182" s="212" customFormat="true" ht="22.5" hidden="false" customHeight="true" outlineLevel="0" collapsed="false">
      <c r="B182" s="213"/>
      <c r="C182" s="214"/>
      <c r="D182" s="214"/>
      <c r="E182" s="215"/>
      <c r="F182" s="241" t="s">
        <v>218</v>
      </c>
      <c r="G182" s="241"/>
      <c r="H182" s="241"/>
      <c r="I182" s="241"/>
      <c r="J182" s="214"/>
      <c r="K182" s="217" t="n">
        <v>19.404</v>
      </c>
      <c r="L182" s="214"/>
      <c r="M182" s="214"/>
      <c r="N182" s="214"/>
      <c r="O182" s="214"/>
      <c r="P182" s="214"/>
      <c r="Q182" s="214"/>
      <c r="R182" s="218"/>
      <c r="T182" s="219"/>
      <c r="U182" s="214"/>
      <c r="V182" s="214"/>
      <c r="W182" s="214"/>
      <c r="X182" s="214"/>
      <c r="Y182" s="214"/>
      <c r="Z182" s="214"/>
      <c r="AA182" s="220"/>
      <c r="AT182" s="221" t="s">
        <v>169</v>
      </c>
      <c r="AU182" s="221" t="s">
        <v>93</v>
      </c>
      <c r="AV182" s="212" t="s">
        <v>93</v>
      </c>
      <c r="AW182" s="212" t="s">
        <v>30</v>
      </c>
      <c r="AX182" s="212" t="s">
        <v>73</v>
      </c>
      <c r="AY182" s="221" t="s">
        <v>161</v>
      </c>
    </row>
    <row r="183" s="212" customFormat="true" ht="22.5" hidden="false" customHeight="true" outlineLevel="0" collapsed="false">
      <c r="B183" s="213"/>
      <c r="C183" s="214"/>
      <c r="D183" s="214"/>
      <c r="E183" s="215"/>
      <c r="F183" s="241" t="s">
        <v>219</v>
      </c>
      <c r="G183" s="241"/>
      <c r="H183" s="241"/>
      <c r="I183" s="241"/>
      <c r="J183" s="214"/>
      <c r="K183" s="217" t="n">
        <v>42</v>
      </c>
      <c r="L183" s="214"/>
      <c r="M183" s="214"/>
      <c r="N183" s="214"/>
      <c r="O183" s="214"/>
      <c r="P183" s="214"/>
      <c r="Q183" s="214"/>
      <c r="R183" s="218"/>
      <c r="T183" s="219"/>
      <c r="U183" s="214"/>
      <c r="V183" s="214"/>
      <c r="W183" s="214"/>
      <c r="X183" s="214"/>
      <c r="Y183" s="214"/>
      <c r="Z183" s="214"/>
      <c r="AA183" s="220"/>
      <c r="AT183" s="221" t="s">
        <v>169</v>
      </c>
      <c r="AU183" s="221" t="s">
        <v>93</v>
      </c>
      <c r="AV183" s="212" t="s">
        <v>93</v>
      </c>
      <c r="AW183" s="212" t="s">
        <v>30</v>
      </c>
      <c r="AX183" s="212" t="s">
        <v>73</v>
      </c>
      <c r="AY183" s="221" t="s">
        <v>161</v>
      </c>
    </row>
    <row r="184" s="212" customFormat="true" ht="22.5" hidden="false" customHeight="true" outlineLevel="0" collapsed="false">
      <c r="B184" s="213"/>
      <c r="C184" s="214"/>
      <c r="D184" s="214"/>
      <c r="E184" s="215"/>
      <c r="F184" s="241" t="s">
        <v>220</v>
      </c>
      <c r="G184" s="241"/>
      <c r="H184" s="241"/>
      <c r="I184" s="241"/>
      <c r="J184" s="214"/>
      <c r="K184" s="217" t="n">
        <v>29.295</v>
      </c>
      <c r="L184" s="214"/>
      <c r="M184" s="214"/>
      <c r="N184" s="214"/>
      <c r="O184" s="214"/>
      <c r="P184" s="214"/>
      <c r="Q184" s="214"/>
      <c r="R184" s="218"/>
      <c r="T184" s="219"/>
      <c r="U184" s="214"/>
      <c r="V184" s="214"/>
      <c r="W184" s="214"/>
      <c r="X184" s="214"/>
      <c r="Y184" s="214"/>
      <c r="Z184" s="214"/>
      <c r="AA184" s="220"/>
      <c r="AT184" s="221" t="s">
        <v>169</v>
      </c>
      <c r="AU184" s="221" t="s">
        <v>93</v>
      </c>
      <c r="AV184" s="212" t="s">
        <v>93</v>
      </c>
      <c r="AW184" s="212" t="s">
        <v>30</v>
      </c>
      <c r="AX184" s="212" t="s">
        <v>73</v>
      </c>
      <c r="AY184" s="221" t="s">
        <v>161</v>
      </c>
    </row>
    <row r="185" s="232" customFormat="true" ht="22.5" hidden="false" customHeight="true" outlineLevel="0" collapsed="false">
      <c r="B185" s="233"/>
      <c r="C185" s="234"/>
      <c r="D185" s="234"/>
      <c r="E185" s="235"/>
      <c r="F185" s="242" t="s">
        <v>199</v>
      </c>
      <c r="G185" s="242"/>
      <c r="H185" s="242"/>
      <c r="I185" s="242"/>
      <c r="J185" s="234"/>
      <c r="K185" s="235"/>
      <c r="L185" s="234"/>
      <c r="M185" s="234"/>
      <c r="N185" s="234"/>
      <c r="O185" s="234"/>
      <c r="P185" s="234"/>
      <c r="Q185" s="234"/>
      <c r="R185" s="237"/>
      <c r="T185" s="238"/>
      <c r="U185" s="234"/>
      <c r="V185" s="234"/>
      <c r="W185" s="234"/>
      <c r="X185" s="234"/>
      <c r="Y185" s="234"/>
      <c r="Z185" s="234"/>
      <c r="AA185" s="239"/>
      <c r="AT185" s="240" t="s">
        <v>169</v>
      </c>
      <c r="AU185" s="240" t="s">
        <v>93</v>
      </c>
      <c r="AV185" s="232" t="s">
        <v>81</v>
      </c>
      <c r="AW185" s="232" t="s">
        <v>30</v>
      </c>
      <c r="AX185" s="232" t="s">
        <v>73</v>
      </c>
      <c r="AY185" s="240" t="s">
        <v>161</v>
      </c>
    </row>
    <row r="186" s="212" customFormat="true" ht="22.5" hidden="false" customHeight="true" outlineLevel="0" collapsed="false">
      <c r="B186" s="213"/>
      <c r="C186" s="214"/>
      <c r="D186" s="214"/>
      <c r="E186" s="215"/>
      <c r="F186" s="241" t="s">
        <v>221</v>
      </c>
      <c r="G186" s="241"/>
      <c r="H186" s="241"/>
      <c r="I186" s="241"/>
      <c r="J186" s="214"/>
      <c r="K186" s="217" t="n">
        <v>-6.45</v>
      </c>
      <c r="L186" s="214"/>
      <c r="M186" s="214"/>
      <c r="N186" s="214"/>
      <c r="O186" s="214"/>
      <c r="P186" s="214"/>
      <c r="Q186" s="214"/>
      <c r="R186" s="218"/>
      <c r="T186" s="219"/>
      <c r="U186" s="214"/>
      <c r="V186" s="214"/>
      <c r="W186" s="214"/>
      <c r="X186" s="214"/>
      <c r="Y186" s="214"/>
      <c r="Z186" s="214"/>
      <c r="AA186" s="220"/>
      <c r="AT186" s="221" t="s">
        <v>169</v>
      </c>
      <c r="AU186" s="221" t="s">
        <v>93</v>
      </c>
      <c r="AV186" s="212" t="s">
        <v>93</v>
      </c>
      <c r="AW186" s="212" t="s">
        <v>30</v>
      </c>
      <c r="AX186" s="212" t="s">
        <v>73</v>
      </c>
      <c r="AY186" s="221" t="s">
        <v>161</v>
      </c>
    </row>
    <row r="187" s="212" customFormat="true" ht="22.5" hidden="false" customHeight="true" outlineLevel="0" collapsed="false">
      <c r="B187" s="213"/>
      <c r="C187" s="214"/>
      <c r="D187" s="214"/>
      <c r="E187" s="215"/>
      <c r="F187" s="241" t="s">
        <v>222</v>
      </c>
      <c r="G187" s="241"/>
      <c r="H187" s="241"/>
      <c r="I187" s="241"/>
      <c r="J187" s="214"/>
      <c r="K187" s="217" t="n">
        <v>-4.56</v>
      </c>
      <c r="L187" s="214"/>
      <c r="M187" s="214"/>
      <c r="N187" s="214"/>
      <c r="O187" s="214"/>
      <c r="P187" s="214"/>
      <c r="Q187" s="214"/>
      <c r="R187" s="218"/>
      <c r="T187" s="219"/>
      <c r="U187" s="214"/>
      <c r="V187" s="214"/>
      <c r="W187" s="214"/>
      <c r="X187" s="214"/>
      <c r="Y187" s="214"/>
      <c r="Z187" s="214"/>
      <c r="AA187" s="220"/>
      <c r="AT187" s="221" t="s">
        <v>169</v>
      </c>
      <c r="AU187" s="221" t="s">
        <v>93</v>
      </c>
      <c r="AV187" s="212" t="s">
        <v>93</v>
      </c>
      <c r="AW187" s="212" t="s">
        <v>30</v>
      </c>
      <c r="AX187" s="212" t="s">
        <v>73</v>
      </c>
      <c r="AY187" s="221" t="s">
        <v>161</v>
      </c>
    </row>
    <row r="188" s="212" customFormat="true" ht="22.5" hidden="false" customHeight="true" outlineLevel="0" collapsed="false">
      <c r="B188" s="213"/>
      <c r="C188" s="214"/>
      <c r="D188" s="214"/>
      <c r="E188" s="215"/>
      <c r="F188" s="241" t="s">
        <v>223</v>
      </c>
      <c r="G188" s="241"/>
      <c r="H188" s="241"/>
      <c r="I188" s="241"/>
      <c r="J188" s="214"/>
      <c r="K188" s="217" t="n">
        <v>-58.65</v>
      </c>
      <c r="L188" s="214"/>
      <c r="M188" s="214"/>
      <c r="N188" s="214"/>
      <c r="O188" s="214"/>
      <c r="P188" s="214"/>
      <c r="Q188" s="214"/>
      <c r="R188" s="218"/>
      <c r="T188" s="219"/>
      <c r="U188" s="214"/>
      <c r="V188" s="214"/>
      <c r="W188" s="214"/>
      <c r="X188" s="214"/>
      <c r="Y188" s="214"/>
      <c r="Z188" s="214"/>
      <c r="AA188" s="220"/>
      <c r="AT188" s="221" t="s">
        <v>169</v>
      </c>
      <c r="AU188" s="221" t="s">
        <v>93</v>
      </c>
      <c r="AV188" s="212" t="s">
        <v>93</v>
      </c>
      <c r="AW188" s="212" t="s">
        <v>30</v>
      </c>
      <c r="AX188" s="212" t="s">
        <v>73</v>
      </c>
      <c r="AY188" s="221" t="s">
        <v>161</v>
      </c>
    </row>
    <row r="189" s="212" customFormat="true" ht="22.5" hidden="false" customHeight="true" outlineLevel="0" collapsed="false">
      <c r="B189" s="213"/>
      <c r="C189" s="214"/>
      <c r="D189" s="214"/>
      <c r="E189" s="215"/>
      <c r="F189" s="241" t="s">
        <v>224</v>
      </c>
      <c r="G189" s="241"/>
      <c r="H189" s="241"/>
      <c r="I189" s="241"/>
      <c r="J189" s="214"/>
      <c r="K189" s="217" t="n">
        <v>-18.315</v>
      </c>
      <c r="L189" s="214"/>
      <c r="M189" s="214"/>
      <c r="N189" s="214"/>
      <c r="O189" s="214"/>
      <c r="P189" s="214"/>
      <c r="Q189" s="214"/>
      <c r="R189" s="218"/>
      <c r="T189" s="219"/>
      <c r="U189" s="214"/>
      <c r="V189" s="214"/>
      <c r="W189" s="214"/>
      <c r="X189" s="214"/>
      <c r="Y189" s="214"/>
      <c r="Z189" s="214"/>
      <c r="AA189" s="220"/>
      <c r="AT189" s="221" t="s">
        <v>169</v>
      </c>
      <c r="AU189" s="221" t="s">
        <v>93</v>
      </c>
      <c r="AV189" s="212" t="s">
        <v>93</v>
      </c>
      <c r="AW189" s="212" t="s">
        <v>30</v>
      </c>
      <c r="AX189" s="212" t="s">
        <v>73</v>
      </c>
      <c r="AY189" s="221" t="s">
        <v>161</v>
      </c>
    </row>
    <row r="190" s="212" customFormat="true" ht="22.5" hidden="false" customHeight="true" outlineLevel="0" collapsed="false">
      <c r="B190" s="213"/>
      <c r="C190" s="214"/>
      <c r="D190" s="214"/>
      <c r="E190" s="215"/>
      <c r="F190" s="241" t="s">
        <v>225</v>
      </c>
      <c r="G190" s="241"/>
      <c r="H190" s="241"/>
      <c r="I190" s="241"/>
      <c r="J190" s="214"/>
      <c r="K190" s="217" t="n">
        <v>-9.36</v>
      </c>
      <c r="L190" s="214"/>
      <c r="M190" s="214"/>
      <c r="N190" s="214"/>
      <c r="O190" s="214"/>
      <c r="P190" s="214"/>
      <c r="Q190" s="214"/>
      <c r="R190" s="218"/>
      <c r="T190" s="219"/>
      <c r="U190" s="214"/>
      <c r="V190" s="214"/>
      <c r="W190" s="214"/>
      <c r="X190" s="214"/>
      <c r="Y190" s="214"/>
      <c r="Z190" s="214"/>
      <c r="AA190" s="220"/>
      <c r="AT190" s="221" t="s">
        <v>169</v>
      </c>
      <c r="AU190" s="221" t="s">
        <v>93</v>
      </c>
      <c r="AV190" s="212" t="s">
        <v>93</v>
      </c>
      <c r="AW190" s="212" t="s">
        <v>30</v>
      </c>
      <c r="AX190" s="212" t="s">
        <v>73</v>
      </c>
      <c r="AY190" s="221" t="s">
        <v>161</v>
      </c>
    </row>
    <row r="191" s="212" customFormat="true" ht="22.5" hidden="false" customHeight="true" outlineLevel="0" collapsed="false">
      <c r="B191" s="213"/>
      <c r="C191" s="214"/>
      <c r="D191" s="214"/>
      <c r="E191" s="215"/>
      <c r="F191" s="241" t="s">
        <v>226</v>
      </c>
      <c r="G191" s="241"/>
      <c r="H191" s="241"/>
      <c r="I191" s="241"/>
      <c r="J191" s="214"/>
      <c r="K191" s="217" t="n">
        <v>-9.85</v>
      </c>
      <c r="L191" s="214"/>
      <c r="M191" s="214"/>
      <c r="N191" s="214"/>
      <c r="O191" s="214"/>
      <c r="P191" s="214"/>
      <c r="Q191" s="214"/>
      <c r="R191" s="218"/>
      <c r="T191" s="219"/>
      <c r="U191" s="214"/>
      <c r="V191" s="214"/>
      <c r="W191" s="214"/>
      <c r="X191" s="214"/>
      <c r="Y191" s="214"/>
      <c r="Z191" s="214"/>
      <c r="AA191" s="220"/>
      <c r="AT191" s="221" t="s">
        <v>169</v>
      </c>
      <c r="AU191" s="221" t="s">
        <v>93</v>
      </c>
      <c r="AV191" s="212" t="s">
        <v>93</v>
      </c>
      <c r="AW191" s="212" t="s">
        <v>30</v>
      </c>
      <c r="AX191" s="212" t="s">
        <v>73</v>
      </c>
      <c r="AY191" s="221" t="s">
        <v>161</v>
      </c>
    </row>
    <row r="192" s="212" customFormat="true" ht="22.5" hidden="false" customHeight="true" outlineLevel="0" collapsed="false">
      <c r="B192" s="213"/>
      <c r="C192" s="214"/>
      <c r="D192" s="214"/>
      <c r="E192" s="215"/>
      <c r="F192" s="241" t="s">
        <v>227</v>
      </c>
      <c r="G192" s="241"/>
      <c r="H192" s="241"/>
      <c r="I192" s="241"/>
      <c r="J192" s="214"/>
      <c r="K192" s="217" t="n">
        <v>-5.8</v>
      </c>
      <c r="L192" s="214"/>
      <c r="M192" s="214"/>
      <c r="N192" s="214"/>
      <c r="O192" s="214"/>
      <c r="P192" s="214"/>
      <c r="Q192" s="214"/>
      <c r="R192" s="218"/>
      <c r="T192" s="219"/>
      <c r="U192" s="214"/>
      <c r="V192" s="214"/>
      <c r="W192" s="214"/>
      <c r="X192" s="214"/>
      <c r="Y192" s="214"/>
      <c r="Z192" s="214"/>
      <c r="AA192" s="220"/>
      <c r="AT192" s="221" t="s">
        <v>169</v>
      </c>
      <c r="AU192" s="221" t="s">
        <v>93</v>
      </c>
      <c r="AV192" s="212" t="s">
        <v>93</v>
      </c>
      <c r="AW192" s="212" t="s">
        <v>30</v>
      </c>
      <c r="AX192" s="212" t="s">
        <v>73</v>
      </c>
      <c r="AY192" s="221" t="s">
        <v>161</v>
      </c>
    </row>
    <row r="193" s="232" customFormat="true" ht="22.5" hidden="false" customHeight="true" outlineLevel="0" collapsed="false">
      <c r="B193" s="233"/>
      <c r="C193" s="234"/>
      <c r="D193" s="234"/>
      <c r="E193" s="235"/>
      <c r="F193" s="242" t="s">
        <v>207</v>
      </c>
      <c r="G193" s="242"/>
      <c r="H193" s="242"/>
      <c r="I193" s="242"/>
      <c r="J193" s="234"/>
      <c r="K193" s="235"/>
      <c r="L193" s="234"/>
      <c r="M193" s="234"/>
      <c r="N193" s="234"/>
      <c r="O193" s="234"/>
      <c r="P193" s="234"/>
      <c r="Q193" s="234"/>
      <c r="R193" s="237"/>
      <c r="T193" s="238"/>
      <c r="U193" s="234"/>
      <c r="V193" s="234"/>
      <c r="W193" s="234"/>
      <c r="X193" s="234"/>
      <c r="Y193" s="234"/>
      <c r="Z193" s="234"/>
      <c r="AA193" s="239"/>
      <c r="AT193" s="240" t="s">
        <v>169</v>
      </c>
      <c r="AU193" s="240" t="s">
        <v>93</v>
      </c>
      <c r="AV193" s="232" t="s">
        <v>81</v>
      </c>
      <c r="AW193" s="232" t="s">
        <v>30</v>
      </c>
      <c r="AX193" s="232" t="s">
        <v>73</v>
      </c>
      <c r="AY193" s="240" t="s">
        <v>161</v>
      </c>
    </row>
    <row r="194" s="212" customFormat="true" ht="22.5" hidden="false" customHeight="true" outlineLevel="0" collapsed="false">
      <c r="B194" s="213"/>
      <c r="C194" s="214"/>
      <c r="D194" s="214"/>
      <c r="E194" s="215"/>
      <c r="F194" s="241" t="s">
        <v>228</v>
      </c>
      <c r="G194" s="241"/>
      <c r="H194" s="241"/>
      <c r="I194" s="241"/>
      <c r="J194" s="214"/>
      <c r="K194" s="217" t="n">
        <v>3.65</v>
      </c>
      <c r="L194" s="214"/>
      <c r="M194" s="214"/>
      <c r="N194" s="214"/>
      <c r="O194" s="214"/>
      <c r="P194" s="214"/>
      <c r="Q194" s="214"/>
      <c r="R194" s="218"/>
      <c r="T194" s="219"/>
      <c r="U194" s="214"/>
      <c r="V194" s="214"/>
      <c r="W194" s="214"/>
      <c r="X194" s="214"/>
      <c r="Y194" s="214"/>
      <c r="Z194" s="214"/>
      <c r="AA194" s="220"/>
      <c r="AT194" s="221" t="s">
        <v>169</v>
      </c>
      <c r="AU194" s="221" t="s">
        <v>93</v>
      </c>
      <c r="AV194" s="212" t="s">
        <v>93</v>
      </c>
      <c r="AW194" s="212" t="s">
        <v>30</v>
      </c>
      <c r="AX194" s="212" t="s">
        <v>73</v>
      </c>
      <c r="AY194" s="221" t="s">
        <v>161</v>
      </c>
    </row>
    <row r="195" s="212" customFormat="true" ht="22.5" hidden="false" customHeight="true" outlineLevel="0" collapsed="false">
      <c r="B195" s="213"/>
      <c r="C195" s="214"/>
      <c r="D195" s="214"/>
      <c r="E195" s="215"/>
      <c r="F195" s="241" t="s">
        <v>229</v>
      </c>
      <c r="G195" s="241"/>
      <c r="H195" s="241"/>
      <c r="I195" s="241"/>
      <c r="J195" s="214"/>
      <c r="K195" s="217" t="n">
        <v>5</v>
      </c>
      <c r="L195" s="214"/>
      <c r="M195" s="214"/>
      <c r="N195" s="214"/>
      <c r="O195" s="214"/>
      <c r="P195" s="214"/>
      <c r="Q195" s="214"/>
      <c r="R195" s="218"/>
      <c r="T195" s="219"/>
      <c r="U195" s="214"/>
      <c r="V195" s="214"/>
      <c r="W195" s="214"/>
      <c r="X195" s="214"/>
      <c r="Y195" s="214"/>
      <c r="Z195" s="214"/>
      <c r="AA195" s="220"/>
      <c r="AT195" s="221" t="s">
        <v>169</v>
      </c>
      <c r="AU195" s="221" t="s">
        <v>93</v>
      </c>
      <c r="AV195" s="212" t="s">
        <v>93</v>
      </c>
      <c r="AW195" s="212" t="s">
        <v>30</v>
      </c>
      <c r="AX195" s="212" t="s">
        <v>73</v>
      </c>
      <c r="AY195" s="221" t="s">
        <v>161</v>
      </c>
    </row>
    <row r="196" s="212" customFormat="true" ht="22.5" hidden="false" customHeight="true" outlineLevel="0" collapsed="false">
      <c r="B196" s="213"/>
      <c r="C196" s="214"/>
      <c r="D196" s="214"/>
      <c r="E196" s="215"/>
      <c r="F196" s="241" t="s">
        <v>230</v>
      </c>
      <c r="G196" s="241"/>
      <c r="H196" s="241"/>
      <c r="I196" s="241"/>
      <c r="J196" s="214"/>
      <c r="K196" s="217" t="n">
        <v>32.3</v>
      </c>
      <c r="L196" s="214"/>
      <c r="M196" s="214"/>
      <c r="N196" s="214"/>
      <c r="O196" s="214"/>
      <c r="P196" s="214"/>
      <c r="Q196" s="214"/>
      <c r="R196" s="218"/>
      <c r="T196" s="219"/>
      <c r="U196" s="214"/>
      <c r="V196" s="214"/>
      <c r="W196" s="214"/>
      <c r="X196" s="214"/>
      <c r="Y196" s="214"/>
      <c r="Z196" s="214"/>
      <c r="AA196" s="220"/>
      <c r="AT196" s="221" t="s">
        <v>169</v>
      </c>
      <c r="AU196" s="221" t="s">
        <v>93</v>
      </c>
      <c r="AV196" s="212" t="s">
        <v>93</v>
      </c>
      <c r="AW196" s="212" t="s">
        <v>30</v>
      </c>
      <c r="AX196" s="212" t="s">
        <v>73</v>
      </c>
      <c r="AY196" s="221" t="s">
        <v>161</v>
      </c>
    </row>
    <row r="197" s="212" customFormat="true" ht="22.5" hidden="false" customHeight="true" outlineLevel="0" collapsed="false">
      <c r="B197" s="213"/>
      <c r="C197" s="214"/>
      <c r="D197" s="214"/>
      <c r="E197" s="215"/>
      <c r="F197" s="241" t="s">
        <v>231</v>
      </c>
      <c r="G197" s="241"/>
      <c r="H197" s="241"/>
      <c r="I197" s="241"/>
      <c r="J197" s="214"/>
      <c r="K197" s="217" t="n">
        <v>7.725</v>
      </c>
      <c r="L197" s="214"/>
      <c r="M197" s="214"/>
      <c r="N197" s="214"/>
      <c r="O197" s="214"/>
      <c r="P197" s="214"/>
      <c r="Q197" s="214"/>
      <c r="R197" s="218"/>
      <c r="T197" s="219"/>
      <c r="U197" s="214"/>
      <c r="V197" s="214"/>
      <c r="W197" s="214"/>
      <c r="X197" s="214"/>
      <c r="Y197" s="214"/>
      <c r="Z197" s="214"/>
      <c r="AA197" s="220"/>
      <c r="AT197" s="221" t="s">
        <v>169</v>
      </c>
      <c r="AU197" s="221" t="s">
        <v>93</v>
      </c>
      <c r="AV197" s="212" t="s">
        <v>93</v>
      </c>
      <c r="AW197" s="212" t="s">
        <v>30</v>
      </c>
      <c r="AX197" s="212" t="s">
        <v>73</v>
      </c>
      <c r="AY197" s="221" t="s">
        <v>161</v>
      </c>
    </row>
    <row r="198" s="212" customFormat="true" ht="22.5" hidden="false" customHeight="true" outlineLevel="0" collapsed="false">
      <c r="B198" s="213"/>
      <c r="C198" s="214"/>
      <c r="D198" s="214"/>
      <c r="E198" s="215"/>
      <c r="F198" s="241" t="s">
        <v>232</v>
      </c>
      <c r="G198" s="241"/>
      <c r="H198" s="241"/>
      <c r="I198" s="241"/>
      <c r="J198" s="214"/>
      <c r="K198" s="217" t="n">
        <v>4.4</v>
      </c>
      <c r="L198" s="214"/>
      <c r="M198" s="214"/>
      <c r="N198" s="214"/>
      <c r="O198" s="214"/>
      <c r="P198" s="214"/>
      <c r="Q198" s="214"/>
      <c r="R198" s="218"/>
      <c r="T198" s="219"/>
      <c r="U198" s="214"/>
      <c r="V198" s="214"/>
      <c r="W198" s="214"/>
      <c r="X198" s="214"/>
      <c r="Y198" s="214"/>
      <c r="Z198" s="214"/>
      <c r="AA198" s="220"/>
      <c r="AT198" s="221" t="s">
        <v>169</v>
      </c>
      <c r="AU198" s="221" t="s">
        <v>93</v>
      </c>
      <c r="AV198" s="212" t="s">
        <v>93</v>
      </c>
      <c r="AW198" s="212" t="s">
        <v>30</v>
      </c>
      <c r="AX198" s="212" t="s">
        <v>73</v>
      </c>
      <c r="AY198" s="221" t="s">
        <v>161</v>
      </c>
    </row>
    <row r="199" s="212" customFormat="true" ht="22.5" hidden="false" customHeight="true" outlineLevel="0" collapsed="false">
      <c r="B199" s="213"/>
      <c r="C199" s="214"/>
      <c r="D199" s="214"/>
      <c r="E199" s="215"/>
      <c r="F199" s="241" t="s">
        <v>233</v>
      </c>
      <c r="G199" s="241"/>
      <c r="H199" s="241"/>
      <c r="I199" s="241"/>
      <c r="J199" s="214"/>
      <c r="K199" s="217" t="n">
        <v>9.425</v>
      </c>
      <c r="L199" s="214"/>
      <c r="M199" s="214"/>
      <c r="N199" s="214"/>
      <c r="O199" s="214"/>
      <c r="P199" s="214"/>
      <c r="Q199" s="214"/>
      <c r="R199" s="218"/>
      <c r="T199" s="219"/>
      <c r="U199" s="214"/>
      <c r="V199" s="214"/>
      <c r="W199" s="214"/>
      <c r="X199" s="214"/>
      <c r="Y199" s="214"/>
      <c r="Z199" s="214"/>
      <c r="AA199" s="220"/>
      <c r="AT199" s="221" t="s">
        <v>169</v>
      </c>
      <c r="AU199" s="221" t="s">
        <v>93</v>
      </c>
      <c r="AV199" s="212" t="s">
        <v>93</v>
      </c>
      <c r="AW199" s="212" t="s">
        <v>30</v>
      </c>
      <c r="AX199" s="212" t="s">
        <v>73</v>
      </c>
      <c r="AY199" s="221" t="s">
        <v>161</v>
      </c>
    </row>
    <row r="200" s="212" customFormat="true" ht="22.5" hidden="false" customHeight="true" outlineLevel="0" collapsed="false">
      <c r="B200" s="213"/>
      <c r="C200" s="214"/>
      <c r="D200" s="214"/>
      <c r="E200" s="215"/>
      <c r="F200" s="241" t="s">
        <v>234</v>
      </c>
      <c r="G200" s="241"/>
      <c r="H200" s="241"/>
      <c r="I200" s="241"/>
      <c r="J200" s="214"/>
      <c r="K200" s="217" t="n">
        <v>3.9</v>
      </c>
      <c r="L200" s="214"/>
      <c r="M200" s="214"/>
      <c r="N200" s="214"/>
      <c r="O200" s="214"/>
      <c r="P200" s="214"/>
      <c r="Q200" s="214"/>
      <c r="R200" s="218"/>
      <c r="T200" s="219"/>
      <c r="U200" s="214"/>
      <c r="V200" s="214"/>
      <c r="W200" s="214"/>
      <c r="X200" s="214"/>
      <c r="Y200" s="214"/>
      <c r="Z200" s="214"/>
      <c r="AA200" s="220"/>
      <c r="AT200" s="221" t="s">
        <v>169</v>
      </c>
      <c r="AU200" s="221" t="s">
        <v>93</v>
      </c>
      <c r="AV200" s="212" t="s">
        <v>93</v>
      </c>
      <c r="AW200" s="212" t="s">
        <v>30</v>
      </c>
      <c r="AX200" s="212" t="s">
        <v>73</v>
      </c>
      <c r="AY200" s="221" t="s">
        <v>161</v>
      </c>
    </row>
    <row r="201" s="212" customFormat="true" ht="22.5" hidden="false" customHeight="true" outlineLevel="0" collapsed="false">
      <c r="B201" s="213"/>
      <c r="C201" s="214"/>
      <c r="D201" s="214"/>
      <c r="E201" s="215"/>
      <c r="F201" s="241" t="s">
        <v>235</v>
      </c>
      <c r="G201" s="241"/>
      <c r="H201" s="241"/>
      <c r="I201" s="241"/>
      <c r="J201" s="214"/>
      <c r="K201" s="217" t="n">
        <v>3.8</v>
      </c>
      <c r="L201" s="214"/>
      <c r="M201" s="214"/>
      <c r="N201" s="214"/>
      <c r="O201" s="214"/>
      <c r="P201" s="214"/>
      <c r="Q201" s="214"/>
      <c r="R201" s="218"/>
      <c r="T201" s="219"/>
      <c r="U201" s="214"/>
      <c r="V201" s="214"/>
      <c r="W201" s="214"/>
      <c r="X201" s="214"/>
      <c r="Y201" s="214"/>
      <c r="Z201" s="214"/>
      <c r="AA201" s="220"/>
      <c r="AT201" s="221" t="s">
        <v>169</v>
      </c>
      <c r="AU201" s="221" t="s">
        <v>93</v>
      </c>
      <c r="AV201" s="212" t="s">
        <v>93</v>
      </c>
      <c r="AW201" s="212" t="s">
        <v>30</v>
      </c>
      <c r="AX201" s="212" t="s">
        <v>73</v>
      </c>
      <c r="AY201" s="221" t="s">
        <v>161</v>
      </c>
    </row>
    <row r="202" s="243" customFormat="true" ht="22.5" hidden="false" customHeight="true" outlineLevel="0" collapsed="false">
      <c r="B202" s="244"/>
      <c r="C202" s="245"/>
      <c r="D202" s="245"/>
      <c r="E202" s="246"/>
      <c r="F202" s="247" t="s">
        <v>196</v>
      </c>
      <c r="G202" s="247"/>
      <c r="H202" s="247"/>
      <c r="I202" s="247"/>
      <c r="J202" s="245"/>
      <c r="K202" s="248" t="n">
        <v>821.129</v>
      </c>
      <c r="L202" s="245"/>
      <c r="M202" s="245"/>
      <c r="N202" s="245"/>
      <c r="O202" s="245"/>
      <c r="P202" s="245"/>
      <c r="Q202" s="245"/>
      <c r="R202" s="249"/>
      <c r="T202" s="250"/>
      <c r="U202" s="245"/>
      <c r="V202" s="245"/>
      <c r="W202" s="245"/>
      <c r="X202" s="245"/>
      <c r="Y202" s="245"/>
      <c r="Z202" s="245"/>
      <c r="AA202" s="251"/>
      <c r="AT202" s="252" t="s">
        <v>169</v>
      </c>
      <c r="AU202" s="252" t="s">
        <v>93</v>
      </c>
      <c r="AV202" s="243" t="s">
        <v>174</v>
      </c>
      <c r="AW202" s="243" t="s">
        <v>30</v>
      </c>
      <c r="AX202" s="243" t="s">
        <v>73</v>
      </c>
      <c r="AY202" s="252" t="s">
        <v>161</v>
      </c>
    </row>
    <row r="203" s="212" customFormat="true" ht="22.5" hidden="false" customHeight="true" outlineLevel="0" collapsed="false">
      <c r="B203" s="213"/>
      <c r="C203" s="214"/>
      <c r="D203" s="214"/>
      <c r="E203" s="215"/>
      <c r="F203" s="241" t="s">
        <v>236</v>
      </c>
      <c r="G203" s="241"/>
      <c r="H203" s="241"/>
      <c r="I203" s="241"/>
      <c r="J203" s="214"/>
      <c r="K203" s="217" t="n">
        <v>11.197</v>
      </c>
      <c r="L203" s="214"/>
      <c r="M203" s="214"/>
      <c r="N203" s="214"/>
      <c r="O203" s="214"/>
      <c r="P203" s="214"/>
      <c r="Q203" s="214"/>
      <c r="R203" s="218"/>
      <c r="T203" s="219"/>
      <c r="U203" s="214"/>
      <c r="V203" s="214"/>
      <c r="W203" s="214"/>
      <c r="X203" s="214"/>
      <c r="Y203" s="214"/>
      <c r="Z203" s="214"/>
      <c r="AA203" s="220"/>
      <c r="AT203" s="221" t="s">
        <v>169</v>
      </c>
      <c r="AU203" s="221" t="s">
        <v>93</v>
      </c>
      <c r="AV203" s="212" t="s">
        <v>93</v>
      </c>
      <c r="AW203" s="212" t="s">
        <v>30</v>
      </c>
      <c r="AX203" s="212" t="s">
        <v>73</v>
      </c>
      <c r="AY203" s="221" t="s">
        <v>161</v>
      </c>
    </row>
    <row r="204" s="212" customFormat="true" ht="31.5" hidden="false" customHeight="true" outlineLevel="0" collapsed="false">
      <c r="B204" s="213"/>
      <c r="C204" s="214"/>
      <c r="D204" s="214"/>
      <c r="E204" s="215"/>
      <c r="F204" s="241" t="s">
        <v>237</v>
      </c>
      <c r="G204" s="241"/>
      <c r="H204" s="241"/>
      <c r="I204" s="241"/>
      <c r="J204" s="214"/>
      <c r="K204" s="217" t="n">
        <v>7.28</v>
      </c>
      <c r="L204" s="214"/>
      <c r="M204" s="214"/>
      <c r="N204" s="214"/>
      <c r="O204" s="214"/>
      <c r="P204" s="214"/>
      <c r="Q204" s="214"/>
      <c r="R204" s="218"/>
      <c r="T204" s="219"/>
      <c r="U204" s="214"/>
      <c r="V204" s="214"/>
      <c r="W204" s="214"/>
      <c r="X204" s="214"/>
      <c r="Y204" s="214"/>
      <c r="Z204" s="214"/>
      <c r="AA204" s="220"/>
      <c r="AT204" s="221" t="s">
        <v>169</v>
      </c>
      <c r="AU204" s="221" t="s">
        <v>93</v>
      </c>
      <c r="AV204" s="212" t="s">
        <v>93</v>
      </c>
      <c r="AW204" s="212" t="s">
        <v>30</v>
      </c>
      <c r="AX204" s="212" t="s">
        <v>73</v>
      </c>
      <c r="AY204" s="221" t="s">
        <v>161</v>
      </c>
    </row>
    <row r="205" s="243" customFormat="true" ht="22.5" hidden="false" customHeight="true" outlineLevel="0" collapsed="false">
      <c r="B205" s="244"/>
      <c r="C205" s="245"/>
      <c r="D205" s="245"/>
      <c r="E205" s="246"/>
      <c r="F205" s="247" t="s">
        <v>196</v>
      </c>
      <c r="G205" s="247"/>
      <c r="H205" s="247"/>
      <c r="I205" s="247"/>
      <c r="J205" s="245"/>
      <c r="K205" s="248" t="n">
        <v>18.477</v>
      </c>
      <c r="L205" s="245"/>
      <c r="M205" s="245"/>
      <c r="N205" s="245"/>
      <c r="O205" s="245"/>
      <c r="P205" s="245"/>
      <c r="Q205" s="245"/>
      <c r="R205" s="249"/>
      <c r="T205" s="250"/>
      <c r="U205" s="245"/>
      <c r="V205" s="245"/>
      <c r="W205" s="245"/>
      <c r="X205" s="245"/>
      <c r="Y205" s="245"/>
      <c r="Z205" s="245"/>
      <c r="AA205" s="251"/>
      <c r="AT205" s="252" t="s">
        <v>169</v>
      </c>
      <c r="AU205" s="252" t="s">
        <v>93</v>
      </c>
      <c r="AV205" s="243" t="s">
        <v>174</v>
      </c>
      <c r="AW205" s="243" t="s">
        <v>30</v>
      </c>
      <c r="AX205" s="243" t="s">
        <v>73</v>
      </c>
      <c r="AY205" s="252" t="s">
        <v>161</v>
      </c>
    </row>
    <row r="206" s="212" customFormat="true" ht="44.25" hidden="false" customHeight="true" outlineLevel="0" collapsed="false">
      <c r="B206" s="213"/>
      <c r="C206" s="214"/>
      <c r="D206" s="214"/>
      <c r="E206" s="215"/>
      <c r="F206" s="241" t="s">
        <v>238</v>
      </c>
      <c r="G206" s="241"/>
      <c r="H206" s="241"/>
      <c r="I206" s="241"/>
      <c r="J206" s="214"/>
      <c r="K206" s="217" t="n">
        <v>779.319</v>
      </c>
      <c r="L206" s="214"/>
      <c r="M206" s="214"/>
      <c r="N206" s="214"/>
      <c r="O206" s="214"/>
      <c r="P206" s="214"/>
      <c r="Q206" s="214"/>
      <c r="R206" s="218"/>
      <c r="T206" s="219"/>
      <c r="U206" s="214"/>
      <c r="V206" s="214"/>
      <c r="W206" s="214"/>
      <c r="X206" s="214"/>
      <c r="Y206" s="214"/>
      <c r="Z206" s="214"/>
      <c r="AA206" s="220"/>
      <c r="AT206" s="221" t="s">
        <v>169</v>
      </c>
      <c r="AU206" s="221" t="s">
        <v>93</v>
      </c>
      <c r="AV206" s="212" t="s">
        <v>93</v>
      </c>
      <c r="AW206" s="212" t="s">
        <v>30</v>
      </c>
      <c r="AX206" s="212" t="s">
        <v>73</v>
      </c>
      <c r="AY206" s="221" t="s">
        <v>161</v>
      </c>
    </row>
    <row r="207" s="243" customFormat="true" ht="22.5" hidden="false" customHeight="true" outlineLevel="0" collapsed="false">
      <c r="B207" s="244"/>
      <c r="C207" s="245"/>
      <c r="D207" s="245"/>
      <c r="E207" s="246"/>
      <c r="F207" s="247" t="s">
        <v>196</v>
      </c>
      <c r="G207" s="247"/>
      <c r="H207" s="247"/>
      <c r="I207" s="247"/>
      <c r="J207" s="245"/>
      <c r="K207" s="248" t="n">
        <v>779.319</v>
      </c>
      <c r="L207" s="245"/>
      <c r="M207" s="245"/>
      <c r="N207" s="245"/>
      <c r="O207" s="245"/>
      <c r="P207" s="245"/>
      <c r="Q207" s="245"/>
      <c r="R207" s="249"/>
      <c r="T207" s="250"/>
      <c r="U207" s="245"/>
      <c r="V207" s="245"/>
      <c r="W207" s="245"/>
      <c r="X207" s="245"/>
      <c r="Y207" s="245"/>
      <c r="Z207" s="245"/>
      <c r="AA207" s="251"/>
      <c r="AT207" s="252" t="s">
        <v>169</v>
      </c>
      <c r="AU207" s="252" t="s">
        <v>93</v>
      </c>
      <c r="AV207" s="243" t="s">
        <v>174</v>
      </c>
      <c r="AW207" s="243" t="s">
        <v>30</v>
      </c>
      <c r="AX207" s="243" t="s">
        <v>73</v>
      </c>
      <c r="AY207" s="252" t="s">
        <v>161</v>
      </c>
    </row>
    <row r="208" s="222" customFormat="true" ht="22.5" hidden="false" customHeight="true" outlineLevel="0" collapsed="false">
      <c r="B208" s="223"/>
      <c r="C208" s="224"/>
      <c r="D208" s="224"/>
      <c r="E208" s="225"/>
      <c r="F208" s="226" t="s">
        <v>170</v>
      </c>
      <c r="G208" s="226"/>
      <c r="H208" s="226"/>
      <c r="I208" s="226"/>
      <c r="J208" s="224"/>
      <c r="K208" s="227" t="n">
        <v>2466.14</v>
      </c>
      <c r="L208" s="224"/>
      <c r="M208" s="224"/>
      <c r="N208" s="224"/>
      <c r="O208" s="224"/>
      <c r="P208" s="224"/>
      <c r="Q208" s="224"/>
      <c r="R208" s="228"/>
      <c r="T208" s="229"/>
      <c r="U208" s="224"/>
      <c r="V208" s="224"/>
      <c r="W208" s="224"/>
      <c r="X208" s="224"/>
      <c r="Y208" s="224"/>
      <c r="Z208" s="224"/>
      <c r="AA208" s="230"/>
      <c r="AT208" s="231" t="s">
        <v>169</v>
      </c>
      <c r="AU208" s="231" t="s">
        <v>93</v>
      </c>
      <c r="AV208" s="222" t="s">
        <v>166</v>
      </c>
      <c r="AW208" s="222" t="s">
        <v>30</v>
      </c>
      <c r="AX208" s="222" t="s">
        <v>81</v>
      </c>
      <c r="AY208" s="231" t="s">
        <v>161</v>
      </c>
    </row>
    <row r="209" s="33" customFormat="true" ht="57" hidden="false" customHeight="true" outlineLevel="0" collapsed="false">
      <c r="B209" s="167"/>
      <c r="C209" s="202" t="s">
        <v>166</v>
      </c>
      <c r="D209" s="202" t="s">
        <v>162</v>
      </c>
      <c r="E209" s="203" t="s">
        <v>239</v>
      </c>
      <c r="F209" s="204" t="s">
        <v>240</v>
      </c>
      <c r="G209" s="204"/>
      <c r="H209" s="204"/>
      <c r="I209" s="204"/>
      <c r="J209" s="205" t="s">
        <v>165</v>
      </c>
      <c r="K209" s="206" t="n">
        <v>2466.14</v>
      </c>
      <c r="L209" s="207" t="n">
        <v>0</v>
      </c>
      <c r="M209" s="207"/>
      <c r="N209" s="206" t="n">
        <f aca="false">ROUND(L209*K209,3)</f>
        <v>0</v>
      </c>
      <c r="O209" s="206"/>
      <c r="P209" s="206"/>
      <c r="Q209" s="206"/>
      <c r="R209" s="169"/>
      <c r="T209" s="208"/>
      <c r="U209" s="45" t="s">
        <v>40</v>
      </c>
      <c r="V209" s="35"/>
      <c r="W209" s="209" t="n">
        <f aca="false">V209*K209</f>
        <v>0</v>
      </c>
      <c r="X209" s="209" t="n">
        <v>0.0336</v>
      </c>
      <c r="Y209" s="209" t="n">
        <f aca="false">X209*K209</f>
        <v>82.862304</v>
      </c>
      <c r="Z209" s="209" t="n">
        <v>0</v>
      </c>
      <c r="AA209" s="210" t="n">
        <f aca="false">Z209*K209</f>
        <v>0</v>
      </c>
      <c r="AR209" s="11" t="s">
        <v>166</v>
      </c>
      <c r="AT209" s="11" t="s">
        <v>162</v>
      </c>
      <c r="AU209" s="11" t="s">
        <v>93</v>
      </c>
      <c r="AY209" s="11" t="s">
        <v>161</v>
      </c>
      <c r="BE209" s="135" t="n">
        <f aca="false">IF(U209="základná",N209,0)</f>
        <v>0</v>
      </c>
      <c r="BF209" s="135" t="n">
        <f aca="false">IF(U209="znížená",N209,0)</f>
        <v>0</v>
      </c>
      <c r="BG209" s="135" t="n">
        <f aca="false">IF(U209="zákl. prenesená",N209,0)</f>
        <v>0</v>
      </c>
      <c r="BH209" s="135" t="n">
        <f aca="false">IF(U209="zníž. prenesená",N209,0)</f>
        <v>0</v>
      </c>
      <c r="BI209" s="135" t="n">
        <f aca="false">IF(U209="nulová",N209,0)</f>
        <v>0</v>
      </c>
      <c r="BJ209" s="11" t="s">
        <v>93</v>
      </c>
      <c r="BK209" s="211" t="n">
        <f aca="false">ROUND(L209*K209,3)</f>
        <v>0</v>
      </c>
      <c r="BL209" s="11" t="s">
        <v>166</v>
      </c>
      <c r="BM209" s="11" t="s">
        <v>241</v>
      </c>
    </row>
    <row r="210" s="212" customFormat="true" ht="22.5" hidden="false" customHeight="true" outlineLevel="0" collapsed="false">
      <c r="B210" s="213"/>
      <c r="C210" s="214"/>
      <c r="D210" s="214"/>
      <c r="E210" s="215"/>
      <c r="F210" s="216" t="s">
        <v>242</v>
      </c>
      <c r="G210" s="216"/>
      <c r="H210" s="216"/>
      <c r="I210" s="216"/>
      <c r="J210" s="214"/>
      <c r="K210" s="217" t="n">
        <v>2466.14</v>
      </c>
      <c r="L210" s="214"/>
      <c r="M210" s="214"/>
      <c r="N210" s="214"/>
      <c r="O210" s="214"/>
      <c r="P210" s="214"/>
      <c r="Q210" s="214"/>
      <c r="R210" s="218"/>
      <c r="T210" s="219"/>
      <c r="U210" s="214"/>
      <c r="V210" s="214"/>
      <c r="W210" s="214"/>
      <c r="X210" s="214"/>
      <c r="Y210" s="214"/>
      <c r="Z210" s="214"/>
      <c r="AA210" s="220"/>
      <c r="AT210" s="221" t="s">
        <v>169</v>
      </c>
      <c r="AU210" s="221" t="s">
        <v>93</v>
      </c>
      <c r="AV210" s="212" t="s">
        <v>93</v>
      </c>
      <c r="AW210" s="212" t="s">
        <v>30</v>
      </c>
      <c r="AX210" s="212" t="s">
        <v>73</v>
      </c>
      <c r="AY210" s="221" t="s">
        <v>161</v>
      </c>
    </row>
    <row r="211" s="222" customFormat="true" ht="22.5" hidden="false" customHeight="true" outlineLevel="0" collapsed="false">
      <c r="B211" s="223"/>
      <c r="C211" s="224"/>
      <c r="D211" s="224"/>
      <c r="E211" s="225"/>
      <c r="F211" s="226" t="s">
        <v>170</v>
      </c>
      <c r="G211" s="226"/>
      <c r="H211" s="226"/>
      <c r="I211" s="226"/>
      <c r="J211" s="224"/>
      <c r="K211" s="227" t="n">
        <v>2466.14</v>
      </c>
      <c r="L211" s="224"/>
      <c r="M211" s="224"/>
      <c r="N211" s="224"/>
      <c r="O211" s="224"/>
      <c r="P211" s="224"/>
      <c r="Q211" s="224"/>
      <c r="R211" s="228"/>
      <c r="T211" s="229"/>
      <c r="U211" s="224"/>
      <c r="V211" s="224"/>
      <c r="W211" s="224"/>
      <c r="X211" s="224"/>
      <c r="Y211" s="224"/>
      <c r="Z211" s="224"/>
      <c r="AA211" s="230"/>
      <c r="AT211" s="231" t="s">
        <v>169</v>
      </c>
      <c r="AU211" s="231" t="s">
        <v>93</v>
      </c>
      <c r="AV211" s="222" t="s">
        <v>166</v>
      </c>
      <c r="AW211" s="222" t="s">
        <v>30</v>
      </c>
      <c r="AX211" s="222" t="s">
        <v>81</v>
      </c>
      <c r="AY211" s="231" t="s">
        <v>161</v>
      </c>
    </row>
    <row r="212" s="33" customFormat="true" ht="22.5" hidden="false" customHeight="true" outlineLevel="0" collapsed="false">
      <c r="B212" s="167"/>
      <c r="C212" s="202" t="s">
        <v>243</v>
      </c>
      <c r="D212" s="202" t="s">
        <v>162</v>
      </c>
      <c r="E212" s="203" t="s">
        <v>244</v>
      </c>
      <c r="F212" s="204" t="s">
        <v>245</v>
      </c>
      <c r="G212" s="204"/>
      <c r="H212" s="204"/>
      <c r="I212" s="204"/>
      <c r="J212" s="205" t="s">
        <v>165</v>
      </c>
      <c r="K212" s="206" t="n">
        <v>2466.14</v>
      </c>
      <c r="L212" s="207" t="n">
        <v>0</v>
      </c>
      <c r="M212" s="207"/>
      <c r="N212" s="206" t="n">
        <f aca="false">ROUND(L212*K212,3)</f>
        <v>0</v>
      </c>
      <c r="O212" s="206"/>
      <c r="P212" s="206"/>
      <c r="Q212" s="206"/>
      <c r="R212" s="169"/>
      <c r="T212" s="208"/>
      <c r="U212" s="45" t="s">
        <v>40</v>
      </c>
      <c r="V212" s="35"/>
      <c r="W212" s="209" t="n">
        <f aca="false">V212*K212</f>
        <v>0</v>
      </c>
      <c r="X212" s="209" t="n">
        <v>0.00021</v>
      </c>
      <c r="Y212" s="209" t="n">
        <f aca="false">X212*K212</f>
        <v>0.5178894</v>
      </c>
      <c r="Z212" s="209" t="n">
        <v>0</v>
      </c>
      <c r="AA212" s="210" t="n">
        <f aca="false">Z212*K212</f>
        <v>0</v>
      </c>
      <c r="AR212" s="11" t="s">
        <v>166</v>
      </c>
      <c r="AT212" s="11" t="s">
        <v>162</v>
      </c>
      <c r="AU212" s="11" t="s">
        <v>93</v>
      </c>
      <c r="AY212" s="11" t="s">
        <v>161</v>
      </c>
      <c r="BE212" s="135" t="n">
        <f aca="false">IF(U212="základná",N212,0)</f>
        <v>0</v>
      </c>
      <c r="BF212" s="135" t="n">
        <f aca="false">IF(U212="znížená",N212,0)</f>
        <v>0</v>
      </c>
      <c r="BG212" s="135" t="n">
        <f aca="false">IF(U212="zákl. prenesená",N212,0)</f>
        <v>0</v>
      </c>
      <c r="BH212" s="135" t="n">
        <f aca="false">IF(U212="zníž. prenesená",N212,0)</f>
        <v>0</v>
      </c>
      <c r="BI212" s="135" t="n">
        <f aca="false">IF(U212="nulová",N212,0)</f>
        <v>0</v>
      </c>
      <c r="BJ212" s="11" t="s">
        <v>93</v>
      </c>
      <c r="BK212" s="211" t="n">
        <f aca="false">ROUND(L212*K212,3)</f>
        <v>0</v>
      </c>
      <c r="BL212" s="11" t="s">
        <v>166</v>
      </c>
      <c r="BM212" s="11" t="s">
        <v>246</v>
      </c>
    </row>
    <row r="213" s="33" customFormat="true" ht="31.5" hidden="false" customHeight="true" outlineLevel="0" collapsed="false">
      <c r="B213" s="167"/>
      <c r="C213" s="202" t="s">
        <v>247</v>
      </c>
      <c r="D213" s="202" t="s">
        <v>162</v>
      </c>
      <c r="E213" s="203" t="s">
        <v>248</v>
      </c>
      <c r="F213" s="204" t="s">
        <v>249</v>
      </c>
      <c r="G213" s="204"/>
      <c r="H213" s="204"/>
      <c r="I213" s="204"/>
      <c r="J213" s="205" t="s">
        <v>250</v>
      </c>
      <c r="K213" s="206" t="n">
        <v>635.65</v>
      </c>
      <c r="L213" s="207" t="n">
        <v>0</v>
      </c>
      <c r="M213" s="207"/>
      <c r="N213" s="206" t="n">
        <f aca="false">ROUND(L213*K213,3)</f>
        <v>0</v>
      </c>
      <c r="O213" s="206"/>
      <c r="P213" s="206"/>
      <c r="Q213" s="206"/>
      <c r="R213" s="169"/>
      <c r="T213" s="208"/>
      <c r="U213" s="45" t="s">
        <v>40</v>
      </c>
      <c r="V213" s="35"/>
      <c r="W213" s="209" t="n">
        <f aca="false">V213*K213</f>
        <v>0</v>
      </c>
      <c r="X213" s="209" t="n">
        <v>0.00021</v>
      </c>
      <c r="Y213" s="209" t="n">
        <f aca="false">X213*K213</f>
        <v>0.1334865</v>
      </c>
      <c r="Z213" s="209" t="n">
        <v>0</v>
      </c>
      <c r="AA213" s="210" t="n">
        <f aca="false">Z213*K213</f>
        <v>0</v>
      </c>
      <c r="AR213" s="11" t="s">
        <v>166</v>
      </c>
      <c r="AT213" s="11" t="s">
        <v>162</v>
      </c>
      <c r="AU213" s="11" t="s">
        <v>93</v>
      </c>
      <c r="AY213" s="11" t="s">
        <v>161</v>
      </c>
      <c r="BE213" s="135" t="n">
        <f aca="false">IF(U213="základná",N213,0)</f>
        <v>0</v>
      </c>
      <c r="BF213" s="135" t="n">
        <f aca="false">IF(U213="znížená",N213,0)</f>
        <v>0</v>
      </c>
      <c r="BG213" s="135" t="n">
        <f aca="false">IF(U213="zákl. prenesená",N213,0)</f>
        <v>0</v>
      </c>
      <c r="BH213" s="135" t="n">
        <f aca="false">IF(U213="zníž. prenesená",N213,0)</f>
        <v>0</v>
      </c>
      <c r="BI213" s="135" t="n">
        <f aca="false">IF(U213="nulová",N213,0)</f>
        <v>0</v>
      </c>
      <c r="BJ213" s="11" t="s">
        <v>93</v>
      </c>
      <c r="BK213" s="211" t="n">
        <f aca="false">ROUND(L213*K213,3)</f>
        <v>0</v>
      </c>
      <c r="BL213" s="11" t="s">
        <v>166</v>
      </c>
      <c r="BM213" s="11" t="s">
        <v>251</v>
      </c>
    </row>
    <row r="214" s="232" customFormat="true" ht="22.5" hidden="false" customHeight="true" outlineLevel="0" collapsed="false">
      <c r="B214" s="233"/>
      <c r="C214" s="234"/>
      <c r="D214" s="234"/>
      <c r="E214" s="235"/>
      <c r="F214" s="236" t="s">
        <v>252</v>
      </c>
      <c r="G214" s="236"/>
      <c r="H214" s="236"/>
      <c r="I214" s="236"/>
      <c r="J214" s="234"/>
      <c r="K214" s="235"/>
      <c r="L214" s="234"/>
      <c r="M214" s="234"/>
      <c r="N214" s="234"/>
      <c r="O214" s="234"/>
      <c r="P214" s="234"/>
      <c r="Q214" s="234"/>
      <c r="R214" s="237"/>
      <c r="T214" s="238"/>
      <c r="U214" s="234"/>
      <c r="V214" s="234"/>
      <c r="W214" s="234"/>
      <c r="X214" s="234"/>
      <c r="Y214" s="234"/>
      <c r="Z214" s="234"/>
      <c r="AA214" s="239"/>
      <c r="AT214" s="240" t="s">
        <v>169</v>
      </c>
      <c r="AU214" s="240" t="s">
        <v>93</v>
      </c>
      <c r="AV214" s="232" t="s">
        <v>81</v>
      </c>
      <c r="AW214" s="232" t="s">
        <v>30</v>
      </c>
      <c r="AX214" s="232" t="s">
        <v>73</v>
      </c>
      <c r="AY214" s="240" t="s">
        <v>161</v>
      </c>
    </row>
    <row r="215" s="212" customFormat="true" ht="31.5" hidden="false" customHeight="true" outlineLevel="0" collapsed="false">
      <c r="B215" s="213"/>
      <c r="C215" s="214"/>
      <c r="D215" s="214"/>
      <c r="E215" s="215"/>
      <c r="F215" s="241" t="s">
        <v>253</v>
      </c>
      <c r="G215" s="241"/>
      <c r="H215" s="241"/>
      <c r="I215" s="241"/>
      <c r="J215" s="214"/>
      <c r="K215" s="217" t="n">
        <v>133.6</v>
      </c>
      <c r="L215" s="214"/>
      <c r="M215" s="214"/>
      <c r="N215" s="214"/>
      <c r="O215" s="214"/>
      <c r="P215" s="214"/>
      <c r="Q215" s="214"/>
      <c r="R215" s="218"/>
      <c r="T215" s="219"/>
      <c r="U215" s="214"/>
      <c r="V215" s="214"/>
      <c r="W215" s="214"/>
      <c r="X215" s="214"/>
      <c r="Y215" s="214"/>
      <c r="Z215" s="214"/>
      <c r="AA215" s="220"/>
      <c r="AT215" s="221" t="s">
        <v>169</v>
      </c>
      <c r="AU215" s="221" t="s">
        <v>93</v>
      </c>
      <c r="AV215" s="212" t="s">
        <v>93</v>
      </c>
      <c r="AW215" s="212" t="s">
        <v>30</v>
      </c>
      <c r="AX215" s="212" t="s">
        <v>73</v>
      </c>
      <c r="AY215" s="221" t="s">
        <v>161</v>
      </c>
    </row>
    <row r="216" s="232" customFormat="true" ht="22.5" hidden="false" customHeight="true" outlineLevel="0" collapsed="false">
      <c r="B216" s="233"/>
      <c r="C216" s="234"/>
      <c r="D216" s="234"/>
      <c r="E216" s="235"/>
      <c r="F216" s="242" t="s">
        <v>254</v>
      </c>
      <c r="G216" s="242"/>
      <c r="H216" s="242"/>
      <c r="I216" s="242"/>
      <c r="J216" s="234"/>
      <c r="K216" s="235"/>
      <c r="L216" s="234"/>
      <c r="M216" s="234"/>
      <c r="N216" s="234"/>
      <c r="O216" s="234"/>
      <c r="P216" s="234"/>
      <c r="Q216" s="234"/>
      <c r="R216" s="237"/>
      <c r="T216" s="238"/>
      <c r="U216" s="234"/>
      <c r="V216" s="234"/>
      <c r="W216" s="234"/>
      <c r="X216" s="234"/>
      <c r="Y216" s="234"/>
      <c r="Z216" s="234"/>
      <c r="AA216" s="239"/>
      <c r="AT216" s="240" t="s">
        <v>169</v>
      </c>
      <c r="AU216" s="240" t="s">
        <v>93</v>
      </c>
      <c r="AV216" s="232" t="s">
        <v>81</v>
      </c>
      <c r="AW216" s="232" t="s">
        <v>30</v>
      </c>
      <c r="AX216" s="232" t="s">
        <v>73</v>
      </c>
      <c r="AY216" s="240" t="s">
        <v>161</v>
      </c>
    </row>
    <row r="217" s="212" customFormat="true" ht="31.5" hidden="false" customHeight="true" outlineLevel="0" collapsed="false">
      <c r="B217" s="213"/>
      <c r="C217" s="214"/>
      <c r="D217" s="214"/>
      <c r="E217" s="215"/>
      <c r="F217" s="241" t="s">
        <v>255</v>
      </c>
      <c r="G217" s="241"/>
      <c r="H217" s="241"/>
      <c r="I217" s="241"/>
      <c r="J217" s="214"/>
      <c r="K217" s="217" t="n">
        <v>132.19</v>
      </c>
      <c r="L217" s="214"/>
      <c r="M217" s="214"/>
      <c r="N217" s="214"/>
      <c r="O217" s="214"/>
      <c r="P217" s="214"/>
      <c r="Q217" s="214"/>
      <c r="R217" s="218"/>
      <c r="T217" s="219"/>
      <c r="U217" s="214"/>
      <c r="V217" s="214"/>
      <c r="W217" s="214"/>
      <c r="X217" s="214"/>
      <c r="Y217" s="214"/>
      <c r="Z217" s="214"/>
      <c r="AA217" s="220"/>
      <c r="AT217" s="221" t="s">
        <v>169</v>
      </c>
      <c r="AU217" s="221" t="s">
        <v>93</v>
      </c>
      <c r="AV217" s="212" t="s">
        <v>93</v>
      </c>
      <c r="AW217" s="212" t="s">
        <v>30</v>
      </c>
      <c r="AX217" s="212" t="s">
        <v>73</v>
      </c>
      <c r="AY217" s="221" t="s">
        <v>161</v>
      </c>
    </row>
    <row r="218" s="212" customFormat="true" ht="31.5" hidden="false" customHeight="true" outlineLevel="0" collapsed="false">
      <c r="B218" s="213"/>
      <c r="C218" s="214"/>
      <c r="D218" s="214"/>
      <c r="E218" s="215"/>
      <c r="F218" s="241" t="s">
        <v>256</v>
      </c>
      <c r="G218" s="241"/>
      <c r="H218" s="241"/>
      <c r="I218" s="241"/>
      <c r="J218" s="214"/>
      <c r="K218" s="217" t="n">
        <v>133.89</v>
      </c>
      <c r="L218" s="214"/>
      <c r="M218" s="214"/>
      <c r="N218" s="214"/>
      <c r="O218" s="214"/>
      <c r="P218" s="214"/>
      <c r="Q218" s="214"/>
      <c r="R218" s="218"/>
      <c r="T218" s="219"/>
      <c r="U218" s="214"/>
      <c r="V218" s="214"/>
      <c r="W218" s="214"/>
      <c r="X218" s="214"/>
      <c r="Y218" s="214"/>
      <c r="Z218" s="214"/>
      <c r="AA218" s="220"/>
      <c r="AT218" s="221" t="s">
        <v>169</v>
      </c>
      <c r="AU218" s="221" t="s">
        <v>93</v>
      </c>
      <c r="AV218" s="212" t="s">
        <v>93</v>
      </c>
      <c r="AW218" s="212" t="s">
        <v>30</v>
      </c>
      <c r="AX218" s="212" t="s">
        <v>73</v>
      </c>
      <c r="AY218" s="221" t="s">
        <v>161</v>
      </c>
    </row>
    <row r="219" s="212" customFormat="true" ht="22.5" hidden="false" customHeight="true" outlineLevel="0" collapsed="false">
      <c r="B219" s="213"/>
      <c r="C219" s="214"/>
      <c r="D219" s="214"/>
      <c r="E219" s="215"/>
      <c r="F219" s="241" t="s">
        <v>257</v>
      </c>
      <c r="G219" s="241"/>
      <c r="H219" s="241"/>
      <c r="I219" s="241"/>
      <c r="J219" s="214"/>
      <c r="K219" s="217" t="n">
        <v>16.17</v>
      </c>
      <c r="L219" s="214"/>
      <c r="M219" s="214"/>
      <c r="N219" s="214"/>
      <c r="O219" s="214"/>
      <c r="P219" s="214"/>
      <c r="Q219" s="214"/>
      <c r="R219" s="218"/>
      <c r="T219" s="219"/>
      <c r="U219" s="214"/>
      <c r="V219" s="214"/>
      <c r="W219" s="214"/>
      <c r="X219" s="214"/>
      <c r="Y219" s="214"/>
      <c r="Z219" s="214"/>
      <c r="AA219" s="220"/>
      <c r="AT219" s="221" t="s">
        <v>169</v>
      </c>
      <c r="AU219" s="221" t="s">
        <v>93</v>
      </c>
      <c r="AV219" s="212" t="s">
        <v>93</v>
      </c>
      <c r="AW219" s="212" t="s">
        <v>30</v>
      </c>
      <c r="AX219" s="212" t="s">
        <v>73</v>
      </c>
      <c r="AY219" s="221" t="s">
        <v>161</v>
      </c>
    </row>
    <row r="220" s="212" customFormat="true" ht="22.5" hidden="false" customHeight="true" outlineLevel="0" collapsed="false">
      <c r="B220" s="213"/>
      <c r="C220" s="214"/>
      <c r="D220" s="214"/>
      <c r="E220" s="215"/>
      <c r="F220" s="241" t="s">
        <v>258</v>
      </c>
      <c r="G220" s="241"/>
      <c r="H220" s="241"/>
      <c r="I220" s="241"/>
      <c r="J220" s="214"/>
      <c r="K220" s="217" t="n">
        <v>219.8</v>
      </c>
      <c r="L220" s="214"/>
      <c r="M220" s="214"/>
      <c r="N220" s="214"/>
      <c r="O220" s="214"/>
      <c r="P220" s="214"/>
      <c r="Q220" s="214"/>
      <c r="R220" s="218"/>
      <c r="T220" s="219"/>
      <c r="U220" s="214"/>
      <c r="V220" s="214"/>
      <c r="W220" s="214"/>
      <c r="X220" s="214"/>
      <c r="Y220" s="214"/>
      <c r="Z220" s="214"/>
      <c r="AA220" s="220"/>
      <c r="AT220" s="221" t="s">
        <v>169</v>
      </c>
      <c r="AU220" s="221" t="s">
        <v>93</v>
      </c>
      <c r="AV220" s="212" t="s">
        <v>93</v>
      </c>
      <c r="AW220" s="212" t="s">
        <v>30</v>
      </c>
      <c r="AX220" s="212" t="s">
        <v>73</v>
      </c>
      <c r="AY220" s="221" t="s">
        <v>161</v>
      </c>
    </row>
    <row r="221" s="222" customFormat="true" ht="22.5" hidden="false" customHeight="true" outlineLevel="0" collapsed="false">
      <c r="B221" s="223"/>
      <c r="C221" s="224"/>
      <c r="D221" s="224"/>
      <c r="E221" s="225"/>
      <c r="F221" s="226" t="s">
        <v>170</v>
      </c>
      <c r="G221" s="226"/>
      <c r="H221" s="226"/>
      <c r="I221" s="226"/>
      <c r="J221" s="224"/>
      <c r="K221" s="227" t="n">
        <v>635.65</v>
      </c>
      <c r="L221" s="224"/>
      <c r="M221" s="224"/>
      <c r="N221" s="224"/>
      <c r="O221" s="224"/>
      <c r="P221" s="224"/>
      <c r="Q221" s="224"/>
      <c r="R221" s="228"/>
      <c r="T221" s="229"/>
      <c r="U221" s="224"/>
      <c r="V221" s="224"/>
      <c r="W221" s="224"/>
      <c r="X221" s="224"/>
      <c r="Y221" s="224"/>
      <c r="Z221" s="224"/>
      <c r="AA221" s="230"/>
      <c r="AT221" s="231" t="s">
        <v>169</v>
      </c>
      <c r="AU221" s="231" t="s">
        <v>93</v>
      </c>
      <c r="AV221" s="222" t="s">
        <v>166</v>
      </c>
      <c r="AW221" s="222" t="s">
        <v>30</v>
      </c>
      <c r="AX221" s="222" t="s">
        <v>81</v>
      </c>
      <c r="AY221" s="231" t="s">
        <v>161</v>
      </c>
    </row>
    <row r="222" s="189" customFormat="true" ht="29.85" hidden="false" customHeight="true" outlineLevel="0" collapsed="false">
      <c r="B222" s="190"/>
      <c r="C222" s="191"/>
      <c r="D222" s="200" t="s">
        <v>124</v>
      </c>
      <c r="E222" s="200"/>
      <c r="F222" s="200"/>
      <c r="G222" s="200"/>
      <c r="H222" s="200"/>
      <c r="I222" s="200"/>
      <c r="J222" s="200"/>
      <c r="K222" s="200"/>
      <c r="L222" s="200"/>
      <c r="M222" s="200"/>
      <c r="N222" s="201" t="n">
        <f aca="false">BK222</f>
        <v>0</v>
      </c>
      <c r="O222" s="201"/>
      <c r="P222" s="201"/>
      <c r="Q222" s="201"/>
      <c r="R222" s="193"/>
      <c r="T222" s="194"/>
      <c r="U222" s="191"/>
      <c r="V222" s="191"/>
      <c r="W222" s="195" t="n">
        <f aca="false">SUM(W223:W251)</f>
        <v>0</v>
      </c>
      <c r="X222" s="191"/>
      <c r="Y222" s="195" t="n">
        <f aca="false">SUM(Y223:Y251)</f>
        <v>97.92098064</v>
      </c>
      <c r="Z222" s="191"/>
      <c r="AA222" s="196" t="n">
        <f aca="false">SUM(AA223:AA251)</f>
        <v>47.357299</v>
      </c>
      <c r="AR222" s="197" t="s">
        <v>81</v>
      </c>
      <c r="AT222" s="198" t="s">
        <v>72</v>
      </c>
      <c r="AU222" s="198" t="s">
        <v>81</v>
      </c>
      <c r="AY222" s="197" t="s">
        <v>161</v>
      </c>
      <c r="BK222" s="199" t="n">
        <f aca="false">SUM(BK223:BK251)</f>
        <v>0</v>
      </c>
    </row>
    <row r="223" s="33" customFormat="true" ht="44.25" hidden="false" customHeight="true" outlineLevel="0" collapsed="false">
      <c r="B223" s="167"/>
      <c r="C223" s="202" t="s">
        <v>259</v>
      </c>
      <c r="D223" s="202" t="s">
        <v>162</v>
      </c>
      <c r="E223" s="203" t="s">
        <v>260</v>
      </c>
      <c r="F223" s="204" t="s">
        <v>261</v>
      </c>
      <c r="G223" s="204"/>
      <c r="H223" s="204"/>
      <c r="I223" s="204"/>
      <c r="J223" s="205" t="s">
        <v>165</v>
      </c>
      <c r="K223" s="206" t="n">
        <v>2027.2</v>
      </c>
      <c r="L223" s="207" t="n">
        <v>0</v>
      </c>
      <c r="M223" s="207"/>
      <c r="N223" s="206" t="n">
        <f aca="false">ROUND(L223*K223,3)</f>
        <v>0</v>
      </c>
      <c r="O223" s="206"/>
      <c r="P223" s="206"/>
      <c r="Q223" s="206"/>
      <c r="R223" s="169"/>
      <c r="T223" s="208"/>
      <c r="U223" s="45" t="s">
        <v>40</v>
      </c>
      <c r="V223" s="35"/>
      <c r="W223" s="209" t="n">
        <f aca="false">V223*K223</f>
        <v>0</v>
      </c>
      <c r="X223" s="209" t="n">
        <v>0.02399</v>
      </c>
      <c r="Y223" s="209" t="n">
        <f aca="false">X223*K223</f>
        <v>48.632528</v>
      </c>
      <c r="Z223" s="209" t="n">
        <v>0</v>
      </c>
      <c r="AA223" s="210" t="n">
        <f aca="false">Z223*K223</f>
        <v>0</v>
      </c>
      <c r="AR223" s="11" t="s">
        <v>166</v>
      </c>
      <c r="AT223" s="11" t="s">
        <v>162</v>
      </c>
      <c r="AU223" s="11" t="s">
        <v>93</v>
      </c>
      <c r="AY223" s="11" t="s">
        <v>161</v>
      </c>
      <c r="BE223" s="135" t="n">
        <f aca="false">IF(U223="základná",N223,0)</f>
        <v>0</v>
      </c>
      <c r="BF223" s="135" t="n">
        <f aca="false">IF(U223="znížená",N223,0)</f>
        <v>0</v>
      </c>
      <c r="BG223" s="135" t="n">
        <f aca="false">IF(U223="zákl. prenesená",N223,0)</f>
        <v>0</v>
      </c>
      <c r="BH223" s="135" t="n">
        <f aca="false">IF(U223="zníž. prenesená",N223,0)</f>
        <v>0</v>
      </c>
      <c r="BI223" s="135" t="n">
        <f aca="false">IF(U223="nulová",N223,0)</f>
        <v>0</v>
      </c>
      <c r="BJ223" s="11" t="s">
        <v>93</v>
      </c>
      <c r="BK223" s="211" t="n">
        <f aca="false">ROUND(L223*K223,3)</f>
        <v>0</v>
      </c>
      <c r="BL223" s="11" t="s">
        <v>166</v>
      </c>
      <c r="BM223" s="11" t="s">
        <v>262</v>
      </c>
    </row>
    <row r="224" s="212" customFormat="true" ht="31.5" hidden="false" customHeight="true" outlineLevel="0" collapsed="false">
      <c r="B224" s="213"/>
      <c r="C224" s="214"/>
      <c r="D224" s="214"/>
      <c r="E224" s="215"/>
      <c r="F224" s="216" t="s">
        <v>263</v>
      </c>
      <c r="G224" s="216"/>
      <c r="H224" s="216"/>
      <c r="I224" s="216"/>
      <c r="J224" s="214"/>
      <c r="K224" s="217" t="n">
        <v>2027.2</v>
      </c>
      <c r="L224" s="214"/>
      <c r="M224" s="214"/>
      <c r="N224" s="214"/>
      <c r="O224" s="214"/>
      <c r="P224" s="214"/>
      <c r="Q224" s="214"/>
      <c r="R224" s="218"/>
      <c r="T224" s="219"/>
      <c r="U224" s="214"/>
      <c r="V224" s="214"/>
      <c r="W224" s="214"/>
      <c r="X224" s="214"/>
      <c r="Y224" s="214"/>
      <c r="Z224" s="214"/>
      <c r="AA224" s="220"/>
      <c r="AT224" s="221" t="s">
        <v>169</v>
      </c>
      <c r="AU224" s="221" t="s">
        <v>93</v>
      </c>
      <c r="AV224" s="212" t="s">
        <v>93</v>
      </c>
      <c r="AW224" s="212" t="s">
        <v>30</v>
      </c>
      <c r="AX224" s="212" t="s">
        <v>73</v>
      </c>
      <c r="AY224" s="221" t="s">
        <v>161</v>
      </c>
    </row>
    <row r="225" s="222" customFormat="true" ht="22.5" hidden="false" customHeight="true" outlineLevel="0" collapsed="false">
      <c r="B225" s="223"/>
      <c r="C225" s="224"/>
      <c r="D225" s="224"/>
      <c r="E225" s="225"/>
      <c r="F225" s="226" t="s">
        <v>170</v>
      </c>
      <c r="G225" s="226"/>
      <c r="H225" s="226"/>
      <c r="I225" s="226"/>
      <c r="J225" s="224"/>
      <c r="K225" s="227" t="n">
        <v>2027.2</v>
      </c>
      <c r="L225" s="224"/>
      <c r="M225" s="224"/>
      <c r="N225" s="224"/>
      <c r="O225" s="224"/>
      <c r="P225" s="224"/>
      <c r="Q225" s="224"/>
      <c r="R225" s="228"/>
      <c r="T225" s="229"/>
      <c r="U225" s="224"/>
      <c r="V225" s="224"/>
      <c r="W225" s="224"/>
      <c r="X225" s="224"/>
      <c r="Y225" s="224"/>
      <c r="Z225" s="224"/>
      <c r="AA225" s="230"/>
      <c r="AT225" s="231" t="s">
        <v>169</v>
      </c>
      <c r="AU225" s="231" t="s">
        <v>93</v>
      </c>
      <c r="AV225" s="222" t="s">
        <v>166</v>
      </c>
      <c r="AW225" s="222" t="s">
        <v>30</v>
      </c>
      <c r="AX225" s="222" t="s">
        <v>81</v>
      </c>
      <c r="AY225" s="231" t="s">
        <v>161</v>
      </c>
    </row>
    <row r="226" s="33" customFormat="true" ht="57" hidden="false" customHeight="true" outlineLevel="0" collapsed="false">
      <c r="B226" s="167"/>
      <c r="C226" s="202" t="s">
        <v>264</v>
      </c>
      <c r="D226" s="202" t="s">
        <v>162</v>
      </c>
      <c r="E226" s="203" t="s">
        <v>265</v>
      </c>
      <c r="F226" s="204" t="s">
        <v>266</v>
      </c>
      <c r="G226" s="204"/>
      <c r="H226" s="204"/>
      <c r="I226" s="204"/>
      <c r="J226" s="205" t="s">
        <v>165</v>
      </c>
      <c r="K226" s="206" t="n">
        <v>8108.8</v>
      </c>
      <c r="L226" s="207" t="n">
        <v>0</v>
      </c>
      <c r="M226" s="207"/>
      <c r="N226" s="206" t="n">
        <f aca="false">ROUND(L226*K226,3)</f>
        <v>0</v>
      </c>
      <c r="O226" s="206"/>
      <c r="P226" s="206"/>
      <c r="Q226" s="206"/>
      <c r="R226" s="169"/>
      <c r="T226" s="208"/>
      <c r="U226" s="45" t="s">
        <v>40</v>
      </c>
      <c r="V226" s="35"/>
      <c r="W226" s="209" t="n">
        <f aca="false">V226*K226</f>
        <v>0</v>
      </c>
      <c r="X226" s="209" t="n">
        <v>0</v>
      </c>
      <c r="Y226" s="209" t="n">
        <f aca="false">X226*K226</f>
        <v>0</v>
      </c>
      <c r="Z226" s="209" t="n">
        <v>0</v>
      </c>
      <c r="AA226" s="210" t="n">
        <f aca="false">Z226*K226</f>
        <v>0</v>
      </c>
      <c r="AR226" s="11" t="s">
        <v>166</v>
      </c>
      <c r="AT226" s="11" t="s">
        <v>162</v>
      </c>
      <c r="AU226" s="11" t="s">
        <v>93</v>
      </c>
      <c r="AY226" s="11" t="s">
        <v>161</v>
      </c>
      <c r="BE226" s="135" t="n">
        <f aca="false">IF(U226="základná",N226,0)</f>
        <v>0</v>
      </c>
      <c r="BF226" s="135" t="n">
        <f aca="false">IF(U226="znížená",N226,0)</f>
        <v>0</v>
      </c>
      <c r="BG226" s="135" t="n">
        <f aca="false">IF(U226="zákl. prenesená",N226,0)</f>
        <v>0</v>
      </c>
      <c r="BH226" s="135" t="n">
        <f aca="false">IF(U226="zníž. prenesená",N226,0)</f>
        <v>0</v>
      </c>
      <c r="BI226" s="135" t="n">
        <f aca="false">IF(U226="nulová",N226,0)</f>
        <v>0</v>
      </c>
      <c r="BJ226" s="11" t="s">
        <v>93</v>
      </c>
      <c r="BK226" s="211" t="n">
        <f aca="false">ROUND(L226*K226,3)</f>
        <v>0</v>
      </c>
      <c r="BL226" s="11" t="s">
        <v>166</v>
      </c>
      <c r="BM226" s="11" t="s">
        <v>267</v>
      </c>
    </row>
    <row r="227" s="33" customFormat="true" ht="44.25" hidden="false" customHeight="true" outlineLevel="0" collapsed="false">
      <c r="B227" s="167"/>
      <c r="C227" s="202" t="s">
        <v>268</v>
      </c>
      <c r="D227" s="202" t="s">
        <v>162</v>
      </c>
      <c r="E227" s="203" t="s">
        <v>269</v>
      </c>
      <c r="F227" s="204" t="s">
        <v>270</v>
      </c>
      <c r="G227" s="204"/>
      <c r="H227" s="204"/>
      <c r="I227" s="204"/>
      <c r="J227" s="205" t="s">
        <v>165</v>
      </c>
      <c r="K227" s="206" t="n">
        <v>2027.2</v>
      </c>
      <c r="L227" s="207" t="n">
        <v>0</v>
      </c>
      <c r="M227" s="207"/>
      <c r="N227" s="206" t="n">
        <f aca="false">ROUND(L227*K227,3)</f>
        <v>0</v>
      </c>
      <c r="O227" s="206"/>
      <c r="P227" s="206"/>
      <c r="Q227" s="206"/>
      <c r="R227" s="169"/>
      <c r="T227" s="208"/>
      <c r="U227" s="45" t="s">
        <v>40</v>
      </c>
      <c r="V227" s="35"/>
      <c r="W227" s="209" t="n">
        <f aca="false">V227*K227</f>
        <v>0</v>
      </c>
      <c r="X227" s="209" t="n">
        <v>0.02399</v>
      </c>
      <c r="Y227" s="209" t="n">
        <f aca="false">X227*K227</f>
        <v>48.632528</v>
      </c>
      <c r="Z227" s="209" t="n">
        <v>0</v>
      </c>
      <c r="AA227" s="210" t="n">
        <f aca="false">Z227*K227</f>
        <v>0</v>
      </c>
      <c r="AR227" s="11" t="s">
        <v>166</v>
      </c>
      <c r="AT227" s="11" t="s">
        <v>162</v>
      </c>
      <c r="AU227" s="11" t="s">
        <v>93</v>
      </c>
      <c r="AY227" s="11" t="s">
        <v>161</v>
      </c>
      <c r="BE227" s="135" t="n">
        <f aca="false">IF(U227="základná",N227,0)</f>
        <v>0</v>
      </c>
      <c r="BF227" s="135" t="n">
        <f aca="false">IF(U227="znížená",N227,0)</f>
        <v>0</v>
      </c>
      <c r="BG227" s="135" t="n">
        <f aca="false">IF(U227="zákl. prenesená",N227,0)</f>
        <v>0</v>
      </c>
      <c r="BH227" s="135" t="n">
        <f aca="false">IF(U227="zníž. prenesená",N227,0)</f>
        <v>0</v>
      </c>
      <c r="BI227" s="135" t="n">
        <f aca="false">IF(U227="nulová",N227,0)</f>
        <v>0</v>
      </c>
      <c r="BJ227" s="11" t="s">
        <v>93</v>
      </c>
      <c r="BK227" s="211" t="n">
        <f aca="false">ROUND(L227*K227,3)</f>
        <v>0</v>
      </c>
      <c r="BL227" s="11" t="s">
        <v>166</v>
      </c>
      <c r="BM227" s="11" t="s">
        <v>271</v>
      </c>
    </row>
    <row r="228" s="33" customFormat="true" ht="31.5" hidden="false" customHeight="true" outlineLevel="0" collapsed="false">
      <c r="B228" s="167"/>
      <c r="C228" s="202" t="s">
        <v>272</v>
      </c>
      <c r="D228" s="202" t="s">
        <v>162</v>
      </c>
      <c r="E228" s="203" t="s">
        <v>273</v>
      </c>
      <c r="F228" s="204" t="s">
        <v>274</v>
      </c>
      <c r="G228" s="204"/>
      <c r="H228" s="204"/>
      <c r="I228" s="204"/>
      <c r="J228" s="205" t="s">
        <v>165</v>
      </c>
      <c r="K228" s="206" t="n">
        <v>228.867</v>
      </c>
      <c r="L228" s="207" t="n">
        <v>0</v>
      </c>
      <c r="M228" s="207"/>
      <c r="N228" s="206" t="n">
        <f aca="false">ROUND(L228*K228,3)</f>
        <v>0</v>
      </c>
      <c r="O228" s="206"/>
      <c r="P228" s="206"/>
      <c r="Q228" s="206"/>
      <c r="R228" s="169"/>
      <c r="T228" s="208"/>
      <c r="U228" s="45" t="s">
        <v>40</v>
      </c>
      <c r="V228" s="35"/>
      <c r="W228" s="209" t="n">
        <f aca="false">V228*K228</f>
        <v>0</v>
      </c>
      <c r="X228" s="209" t="n">
        <v>0.00192</v>
      </c>
      <c r="Y228" s="209" t="n">
        <f aca="false">X228*K228</f>
        <v>0.43942464</v>
      </c>
      <c r="Z228" s="209" t="n">
        <v>0</v>
      </c>
      <c r="AA228" s="210" t="n">
        <f aca="false">Z228*K228</f>
        <v>0</v>
      </c>
      <c r="AR228" s="11" t="s">
        <v>166</v>
      </c>
      <c r="AT228" s="11" t="s">
        <v>162</v>
      </c>
      <c r="AU228" s="11" t="s">
        <v>93</v>
      </c>
      <c r="AY228" s="11" t="s">
        <v>161</v>
      </c>
      <c r="BE228" s="135" t="n">
        <f aca="false">IF(U228="základná",N228,0)</f>
        <v>0</v>
      </c>
      <c r="BF228" s="135" t="n">
        <f aca="false">IF(U228="znížená",N228,0)</f>
        <v>0</v>
      </c>
      <c r="BG228" s="135" t="n">
        <f aca="false">IF(U228="zákl. prenesená",N228,0)</f>
        <v>0</v>
      </c>
      <c r="BH228" s="135" t="n">
        <f aca="false">IF(U228="zníž. prenesená",N228,0)</f>
        <v>0</v>
      </c>
      <c r="BI228" s="135" t="n">
        <f aca="false">IF(U228="nulová",N228,0)</f>
        <v>0</v>
      </c>
      <c r="BJ228" s="11" t="s">
        <v>93</v>
      </c>
      <c r="BK228" s="211" t="n">
        <f aca="false">ROUND(L228*K228,3)</f>
        <v>0</v>
      </c>
      <c r="BL228" s="11" t="s">
        <v>166</v>
      </c>
      <c r="BM228" s="11" t="s">
        <v>275</v>
      </c>
    </row>
    <row r="229" s="212" customFormat="true" ht="22.5" hidden="false" customHeight="true" outlineLevel="0" collapsed="false">
      <c r="B229" s="213"/>
      <c r="C229" s="214"/>
      <c r="D229" s="214"/>
      <c r="E229" s="215"/>
      <c r="F229" s="216" t="s">
        <v>276</v>
      </c>
      <c r="G229" s="216"/>
      <c r="H229" s="216"/>
      <c r="I229" s="216"/>
      <c r="J229" s="214"/>
      <c r="K229" s="217" t="n">
        <v>228.867</v>
      </c>
      <c r="L229" s="214"/>
      <c r="M229" s="214"/>
      <c r="N229" s="214"/>
      <c r="O229" s="214"/>
      <c r="P229" s="214"/>
      <c r="Q229" s="214"/>
      <c r="R229" s="218"/>
      <c r="T229" s="219"/>
      <c r="U229" s="214"/>
      <c r="V229" s="214"/>
      <c r="W229" s="214"/>
      <c r="X229" s="214"/>
      <c r="Y229" s="214"/>
      <c r="Z229" s="214"/>
      <c r="AA229" s="220"/>
      <c r="AT229" s="221" t="s">
        <v>169</v>
      </c>
      <c r="AU229" s="221" t="s">
        <v>93</v>
      </c>
      <c r="AV229" s="212" t="s">
        <v>93</v>
      </c>
      <c r="AW229" s="212" t="s">
        <v>30</v>
      </c>
      <c r="AX229" s="212" t="s">
        <v>73</v>
      </c>
      <c r="AY229" s="221" t="s">
        <v>161</v>
      </c>
    </row>
    <row r="230" s="222" customFormat="true" ht="22.5" hidden="false" customHeight="true" outlineLevel="0" collapsed="false">
      <c r="B230" s="223"/>
      <c r="C230" s="224"/>
      <c r="D230" s="224"/>
      <c r="E230" s="225"/>
      <c r="F230" s="226" t="s">
        <v>170</v>
      </c>
      <c r="G230" s="226"/>
      <c r="H230" s="226"/>
      <c r="I230" s="226"/>
      <c r="J230" s="224"/>
      <c r="K230" s="227" t="n">
        <v>228.867</v>
      </c>
      <c r="L230" s="224"/>
      <c r="M230" s="224"/>
      <c r="N230" s="224"/>
      <c r="O230" s="224"/>
      <c r="P230" s="224"/>
      <c r="Q230" s="224"/>
      <c r="R230" s="228"/>
      <c r="T230" s="229"/>
      <c r="U230" s="224"/>
      <c r="V230" s="224"/>
      <c r="W230" s="224"/>
      <c r="X230" s="224"/>
      <c r="Y230" s="224"/>
      <c r="Z230" s="224"/>
      <c r="AA230" s="230"/>
      <c r="AT230" s="231" t="s">
        <v>169</v>
      </c>
      <c r="AU230" s="231" t="s">
        <v>93</v>
      </c>
      <c r="AV230" s="222" t="s">
        <v>166</v>
      </c>
      <c r="AW230" s="222" t="s">
        <v>30</v>
      </c>
      <c r="AX230" s="222" t="s">
        <v>81</v>
      </c>
      <c r="AY230" s="231" t="s">
        <v>161</v>
      </c>
    </row>
    <row r="231" s="33" customFormat="true" ht="22.5" hidden="false" customHeight="true" outlineLevel="0" collapsed="false">
      <c r="B231" s="167"/>
      <c r="C231" s="202" t="s">
        <v>277</v>
      </c>
      <c r="D231" s="202" t="s">
        <v>162</v>
      </c>
      <c r="E231" s="203" t="s">
        <v>278</v>
      </c>
      <c r="F231" s="204" t="s">
        <v>279</v>
      </c>
      <c r="G231" s="204"/>
      <c r="H231" s="204"/>
      <c r="I231" s="204"/>
      <c r="J231" s="205" t="s">
        <v>165</v>
      </c>
      <c r="K231" s="206" t="n">
        <v>2027.2</v>
      </c>
      <c r="L231" s="207" t="n">
        <v>0</v>
      </c>
      <c r="M231" s="207"/>
      <c r="N231" s="206" t="n">
        <f aca="false">ROUND(L231*K231,3)</f>
        <v>0</v>
      </c>
      <c r="O231" s="206"/>
      <c r="P231" s="206"/>
      <c r="Q231" s="206"/>
      <c r="R231" s="169"/>
      <c r="T231" s="208"/>
      <c r="U231" s="45" t="s">
        <v>40</v>
      </c>
      <c r="V231" s="35"/>
      <c r="W231" s="209" t="n">
        <f aca="false">V231*K231</f>
        <v>0</v>
      </c>
      <c r="X231" s="209" t="n">
        <v>5E-005</v>
      </c>
      <c r="Y231" s="209" t="n">
        <f aca="false">X231*K231</f>
        <v>0.10136</v>
      </c>
      <c r="Z231" s="209" t="n">
        <v>0</v>
      </c>
      <c r="AA231" s="210" t="n">
        <f aca="false">Z231*K231</f>
        <v>0</v>
      </c>
      <c r="AR231" s="11" t="s">
        <v>166</v>
      </c>
      <c r="AT231" s="11" t="s">
        <v>162</v>
      </c>
      <c r="AU231" s="11" t="s">
        <v>93</v>
      </c>
      <c r="AY231" s="11" t="s">
        <v>161</v>
      </c>
      <c r="BE231" s="135" t="n">
        <f aca="false">IF(U231="základná",N231,0)</f>
        <v>0</v>
      </c>
      <c r="BF231" s="135" t="n">
        <f aca="false">IF(U231="znížená",N231,0)</f>
        <v>0</v>
      </c>
      <c r="BG231" s="135" t="n">
        <f aca="false">IF(U231="zákl. prenesená",N231,0)</f>
        <v>0</v>
      </c>
      <c r="BH231" s="135" t="n">
        <f aca="false">IF(U231="zníž. prenesená",N231,0)</f>
        <v>0</v>
      </c>
      <c r="BI231" s="135" t="n">
        <f aca="false">IF(U231="nulová",N231,0)</f>
        <v>0</v>
      </c>
      <c r="BJ231" s="11" t="s">
        <v>93</v>
      </c>
      <c r="BK231" s="211" t="n">
        <f aca="false">ROUND(L231*K231,3)</f>
        <v>0</v>
      </c>
      <c r="BL231" s="11" t="s">
        <v>166</v>
      </c>
      <c r="BM231" s="11" t="s">
        <v>280</v>
      </c>
    </row>
    <row r="232" s="33" customFormat="true" ht="31.5" hidden="false" customHeight="true" outlineLevel="0" collapsed="false">
      <c r="B232" s="167"/>
      <c r="C232" s="202" t="s">
        <v>281</v>
      </c>
      <c r="D232" s="202" t="s">
        <v>162</v>
      </c>
      <c r="E232" s="203" t="s">
        <v>282</v>
      </c>
      <c r="F232" s="204" t="s">
        <v>283</v>
      </c>
      <c r="G232" s="204"/>
      <c r="H232" s="204"/>
      <c r="I232" s="204"/>
      <c r="J232" s="205" t="s">
        <v>165</v>
      </c>
      <c r="K232" s="206" t="n">
        <v>2027.2</v>
      </c>
      <c r="L232" s="207" t="n">
        <v>0</v>
      </c>
      <c r="M232" s="207"/>
      <c r="N232" s="206" t="n">
        <f aca="false">ROUND(L232*K232,3)</f>
        <v>0</v>
      </c>
      <c r="O232" s="206"/>
      <c r="P232" s="206"/>
      <c r="Q232" s="206"/>
      <c r="R232" s="169"/>
      <c r="T232" s="208"/>
      <c r="U232" s="45" t="s">
        <v>40</v>
      </c>
      <c r="V232" s="35"/>
      <c r="W232" s="209" t="n">
        <f aca="false">V232*K232</f>
        <v>0</v>
      </c>
      <c r="X232" s="209" t="n">
        <v>0</v>
      </c>
      <c r="Y232" s="209" t="n">
        <f aca="false">X232*K232</f>
        <v>0</v>
      </c>
      <c r="Z232" s="209" t="n">
        <v>0</v>
      </c>
      <c r="AA232" s="210" t="n">
        <f aca="false">Z232*K232</f>
        <v>0</v>
      </c>
      <c r="AR232" s="11" t="s">
        <v>166</v>
      </c>
      <c r="AT232" s="11" t="s">
        <v>162</v>
      </c>
      <c r="AU232" s="11" t="s">
        <v>93</v>
      </c>
      <c r="AY232" s="11" t="s">
        <v>161</v>
      </c>
      <c r="BE232" s="135" t="n">
        <f aca="false">IF(U232="základná",N232,0)</f>
        <v>0</v>
      </c>
      <c r="BF232" s="135" t="n">
        <f aca="false">IF(U232="znížená",N232,0)</f>
        <v>0</v>
      </c>
      <c r="BG232" s="135" t="n">
        <f aca="false">IF(U232="zákl. prenesená",N232,0)</f>
        <v>0</v>
      </c>
      <c r="BH232" s="135" t="n">
        <f aca="false">IF(U232="zníž. prenesená",N232,0)</f>
        <v>0</v>
      </c>
      <c r="BI232" s="135" t="n">
        <f aca="false">IF(U232="nulová",N232,0)</f>
        <v>0</v>
      </c>
      <c r="BJ232" s="11" t="s">
        <v>93</v>
      </c>
      <c r="BK232" s="211" t="n">
        <f aca="false">ROUND(L232*K232,3)</f>
        <v>0</v>
      </c>
      <c r="BL232" s="11" t="s">
        <v>166</v>
      </c>
      <c r="BM232" s="11" t="s">
        <v>284</v>
      </c>
    </row>
    <row r="233" s="33" customFormat="true" ht="31.5" hidden="false" customHeight="true" outlineLevel="0" collapsed="false">
      <c r="B233" s="167"/>
      <c r="C233" s="202" t="s">
        <v>285</v>
      </c>
      <c r="D233" s="202" t="s">
        <v>162</v>
      </c>
      <c r="E233" s="203" t="s">
        <v>286</v>
      </c>
      <c r="F233" s="204" t="s">
        <v>287</v>
      </c>
      <c r="G233" s="204"/>
      <c r="H233" s="204"/>
      <c r="I233" s="204"/>
      <c r="J233" s="205" t="s">
        <v>250</v>
      </c>
      <c r="K233" s="206" t="n">
        <v>19</v>
      </c>
      <c r="L233" s="207" t="n">
        <v>0</v>
      </c>
      <c r="M233" s="207"/>
      <c r="N233" s="206" t="n">
        <f aca="false">ROUND(L233*K233,3)</f>
        <v>0</v>
      </c>
      <c r="O233" s="206"/>
      <c r="P233" s="206"/>
      <c r="Q233" s="206"/>
      <c r="R233" s="169"/>
      <c r="T233" s="208"/>
      <c r="U233" s="45" t="s">
        <v>40</v>
      </c>
      <c r="V233" s="35"/>
      <c r="W233" s="209" t="n">
        <f aca="false">V233*K233</f>
        <v>0</v>
      </c>
      <c r="X233" s="209" t="n">
        <v>0.00379</v>
      </c>
      <c r="Y233" s="209" t="n">
        <f aca="false">X233*K233</f>
        <v>0.07201</v>
      </c>
      <c r="Z233" s="209" t="n">
        <v>0</v>
      </c>
      <c r="AA233" s="210" t="n">
        <f aca="false">Z233*K233</f>
        <v>0</v>
      </c>
      <c r="AR233" s="11" t="s">
        <v>166</v>
      </c>
      <c r="AT233" s="11" t="s">
        <v>162</v>
      </c>
      <c r="AU233" s="11" t="s">
        <v>93</v>
      </c>
      <c r="AY233" s="11" t="s">
        <v>161</v>
      </c>
      <c r="BE233" s="135" t="n">
        <f aca="false">IF(U233="základná",N233,0)</f>
        <v>0</v>
      </c>
      <c r="BF233" s="135" t="n">
        <f aca="false">IF(U233="znížená",N233,0)</f>
        <v>0</v>
      </c>
      <c r="BG233" s="135" t="n">
        <f aca="false">IF(U233="zákl. prenesená",N233,0)</f>
        <v>0</v>
      </c>
      <c r="BH233" s="135" t="n">
        <f aca="false">IF(U233="zníž. prenesená",N233,0)</f>
        <v>0</v>
      </c>
      <c r="BI233" s="135" t="n">
        <f aca="false">IF(U233="nulová",N233,0)</f>
        <v>0</v>
      </c>
      <c r="BJ233" s="11" t="s">
        <v>93</v>
      </c>
      <c r="BK233" s="211" t="n">
        <f aca="false">ROUND(L233*K233,3)</f>
        <v>0</v>
      </c>
      <c r="BL233" s="11" t="s">
        <v>166</v>
      </c>
      <c r="BM233" s="11" t="s">
        <v>288</v>
      </c>
    </row>
    <row r="234" s="212" customFormat="true" ht="22.5" hidden="false" customHeight="true" outlineLevel="0" collapsed="false">
      <c r="B234" s="213"/>
      <c r="C234" s="214"/>
      <c r="D234" s="214"/>
      <c r="E234" s="215"/>
      <c r="F234" s="216" t="s">
        <v>289</v>
      </c>
      <c r="G234" s="216"/>
      <c r="H234" s="216"/>
      <c r="I234" s="216"/>
      <c r="J234" s="214"/>
      <c r="K234" s="217" t="n">
        <v>9</v>
      </c>
      <c r="L234" s="214"/>
      <c r="M234" s="214"/>
      <c r="N234" s="214"/>
      <c r="O234" s="214"/>
      <c r="P234" s="214"/>
      <c r="Q234" s="214"/>
      <c r="R234" s="218"/>
      <c r="T234" s="219"/>
      <c r="U234" s="214"/>
      <c r="V234" s="214"/>
      <c r="W234" s="214"/>
      <c r="X234" s="214"/>
      <c r="Y234" s="214"/>
      <c r="Z234" s="214"/>
      <c r="AA234" s="220"/>
      <c r="AT234" s="221" t="s">
        <v>169</v>
      </c>
      <c r="AU234" s="221" t="s">
        <v>93</v>
      </c>
      <c r="AV234" s="212" t="s">
        <v>93</v>
      </c>
      <c r="AW234" s="212" t="s">
        <v>30</v>
      </c>
      <c r="AX234" s="212" t="s">
        <v>73</v>
      </c>
      <c r="AY234" s="221" t="s">
        <v>161</v>
      </c>
    </row>
    <row r="235" s="212" customFormat="true" ht="22.5" hidden="false" customHeight="true" outlineLevel="0" collapsed="false">
      <c r="B235" s="213"/>
      <c r="C235" s="214"/>
      <c r="D235" s="214"/>
      <c r="E235" s="215"/>
      <c r="F235" s="241" t="s">
        <v>290</v>
      </c>
      <c r="G235" s="241"/>
      <c r="H235" s="241"/>
      <c r="I235" s="241"/>
      <c r="J235" s="214"/>
      <c r="K235" s="217" t="n">
        <v>10</v>
      </c>
      <c r="L235" s="214"/>
      <c r="M235" s="214"/>
      <c r="N235" s="214"/>
      <c r="O235" s="214"/>
      <c r="P235" s="214"/>
      <c r="Q235" s="214"/>
      <c r="R235" s="218"/>
      <c r="T235" s="219"/>
      <c r="U235" s="214"/>
      <c r="V235" s="214"/>
      <c r="W235" s="214"/>
      <c r="X235" s="214"/>
      <c r="Y235" s="214"/>
      <c r="Z235" s="214"/>
      <c r="AA235" s="220"/>
      <c r="AT235" s="221" t="s">
        <v>169</v>
      </c>
      <c r="AU235" s="221" t="s">
        <v>93</v>
      </c>
      <c r="AV235" s="212" t="s">
        <v>93</v>
      </c>
      <c r="AW235" s="212" t="s">
        <v>30</v>
      </c>
      <c r="AX235" s="212" t="s">
        <v>73</v>
      </c>
      <c r="AY235" s="221" t="s">
        <v>161</v>
      </c>
    </row>
    <row r="236" s="222" customFormat="true" ht="22.5" hidden="false" customHeight="true" outlineLevel="0" collapsed="false">
      <c r="B236" s="223"/>
      <c r="C236" s="224"/>
      <c r="D236" s="224"/>
      <c r="E236" s="225"/>
      <c r="F236" s="226" t="s">
        <v>170</v>
      </c>
      <c r="G236" s="226"/>
      <c r="H236" s="226"/>
      <c r="I236" s="226"/>
      <c r="J236" s="224"/>
      <c r="K236" s="227" t="n">
        <v>19</v>
      </c>
      <c r="L236" s="224"/>
      <c r="M236" s="224"/>
      <c r="N236" s="224"/>
      <c r="O236" s="224"/>
      <c r="P236" s="224"/>
      <c r="Q236" s="224"/>
      <c r="R236" s="228"/>
      <c r="T236" s="229"/>
      <c r="U236" s="224"/>
      <c r="V236" s="224"/>
      <c r="W236" s="224"/>
      <c r="X236" s="224"/>
      <c r="Y236" s="224"/>
      <c r="Z236" s="224"/>
      <c r="AA236" s="230"/>
      <c r="AT236" s="231" t="s">
        <v>169</v>
      </c>
      <c r="AU236" s="231" t="s">
        <v>93</v>
      </c>
      <c r="AV236" s="222" t="s">
        <v>166</v>
      </c>
      <c r="AW236" s="222" t="s">
        <v>30</v>
      </c>
      <c r="AX236" s="222" t="s">
        <v>81</v>
      </c>
      <c r="AY236" s="231" t="s">
        <v>161</v>
      </c>
    </row>
    <row r="237" s="33" customFormat="true" ht="31.5" hidden="false" customHeight="true" outlineLevel="0" collapsed="false">
      <c r="B237" s="167"/>
      <c r="C237" s="202" t="s">
        <v>291</v>
      </c>
      <c r="D237" s="202" t="s">
        <v>162</v>
      </c>
      <c r="E237" s="203" t="s">
        <v>292</v>
      </c>
      <c r="F237" s="204" t="s">
        <v>293</v>
      </c>
      <c r="G237" s="204"/>
      <c r="H237" s="204"/>
      <c r="I237" s="204"/>
      <c r="J237" s="205" t="s">
        <v>250</v>
      </c>
      <c r="K237" s="206" t="n">
        <v>19</v>
      </c>
      <c r="L237" s="207" t="n">
        <v>0</v>
      </c>
      <c r="M237" s="207"/>
      <c r="N237" s="206" t="n">
        <f aca="false">ROUND(L237*K237,3)</f>
        <v>0</v>
      </c>
      <c r="O237" s="206"/>
      <c r="P237" s="206"/>
      <c r="Q237" s="206"/>
      <c r="R237" s="169"/>
      <c r="T237" s="208"/>
      <c r="U237" s="45" t="s">
        <v>40</v>
      </c>
      <c r="V237" s="35"/>
      <c r="W237" s="209" t="n">
        <f aca="false">V237*K237</f>
        <v>0</v>
      </c>
      <c r="X237" s="209" t="n">
        <v>0.00227</v>
      </c>
      <c r="Y237" s="209" t="n">
        <f aca="false">X237*K237</f>
        <v>0.04313</v>
      </c>
      <c r="Z237" s="209" t="n">
        <v>0</v>
      </c>
      <c r="AA237" s="210" t="n">
        <f aca="false">Z237*K237</f>
        <v>0</v>
      </c>
      <c r="AR237" s="11" t="s">
        <v>166</v>
      </c>
      <c r="AT237" s="11" t="s">
        <v>162</v>
      </c>
      <c r="AU237" s="11" t="s">
        <v>93</v>
      </c>
      <c r="AY237" s="11" t="s">
        <v>161</v>
      </c>
      <c r="BE237" s="135" t="n">
        <f aca="false">IF(U237="základná",N237,0)</f>
        <v>0</v>
      </c>
      <c r="BF237" s="135" t="n">
        <f aca="false">IF(U237="znížená",N237,0)</f>
        <v>0</v>
      </c>
      <c r="BG237" s="135" t="n">
        <f aca="false">IF(U237="zákl. prenesená",N237,0)</f>
        <v>0</v>
      </c>
      <c r="BH237" s="135" t="n">
        <f aca="false">IF(U237="zníž. prenesená",N237,0)</f>
        <v>0</v>
      </c>
      <c r="BI237" s="135" t="n">
        <f aca="false">IF(U237="nulová",N237,0)</f>
        <v>0</v>
      </c>
      <c r="BJ237" s="11" t="s">
        <v>93</v>
      </c>
      <c r="BK237" s="211" t="n">
        <f aca="false">ROUND(L237*K237,3)</f>
        <v>0</v>
      </c>
      <c r="BL237" s="11" t="s">
        <v>166</v>
      </c>
      <c r="BM237" s="11" t="s">
        <v>294</v>
      </c>
    </row>
    <row r="238" s="212" customFormat="true" ht="22.5" hidden="false" customHeight="true" outlineLevel="0" collapsed="false">
      <c r="B238" s="213"/>
      <c r="C238" s="214"/>
      <c r="D238" s="214"/>
      <c r="E238" s="215"/>
      <c r="F238" s="216" t="s">
        <v>289</v>
      </c>
      <c r="G238" s="216"/>
      <c r="H238" s="216"/>
      <c r="I238" s="216"/>
      <c r="J238" s="214"/>
      <c r="K238" s="217" t="n">
        <v>9</v>
      </c>
      <c r="L238" s="214"/>
      <c r="M238" s="214"/>
      <c r="N238" s="214"/>
      <c r="O238" s="214"/>
      <c r="P238" s="214"/>
      <c r="Q238" s="214"/>
      <c r="R238" s="218"/>
      <c r="T238" s="219"/>
      <c r="U238" s="214"/>
      <c r="V238" s="214"/>
      <c r="W238" s="214"/>
      <c r="X238" s="214"/>
      <c r="Y238" s="214"/>
      <c r="Z238" s="214"/>
      <c r="AA238" s="220"/>
      <c r="AT238" s="221" t="s">
        <v>169</v>
      </c>
      <c r="AU238" s="221" t="s">
        <v>93</v>
      </c>
      <c r="AV238" s="212" t="s">
        <v>93</v>
      </c>
      <c r="AW238" s="212" t="s">
        <v>30</v>
      </c>
      <c r="AX238" s="212" t="s">
        <v>73</v>
      </c>
      <c r="AY238" s="221" t="s">
        <v>161</v>
      </c>
    </row>
    <row r="239" s="212" customFormat="true" ht="22.5" hidden="false" customHeight="true" outlineLevel="0" collapsed="false">
      <c r="B239" s="213"/>
      <c r="C239" s="214"/>
      <c r="D239" s="214"/>
      <c r="E239" s="215"/>
      <c r="F239" s="241" t="s">
        <v>290</v>
      </c>
      <c r="G239" s="241"/>
      <c r="H239" s="241"/>
      <c r="I239" s="241"/>
      <c r="J239" s="214"/>
      <c r="K239" s="217" t="n">
        <v>10</v>
      </c>
      <c r="L239" s="214"/>
      <c r="M239" s="214"/>
      <c r="N239" s="214"/>
      <c r="O239" s="214"/>
      <c r="P239" s="214"/>
      <c r="Q239" s="214"/>
      <c r="R239" s="218"/>
      <c r="T239" s="219"/>
      <c r="U239" s="214"/>
      <c r="V239" s="214"/>
      <c r="W239" s="214"/>
      <c r="X239" s="214"/>
      <c r="Y239" s="214"/>
      <c r="Z239" s="214"/>
      <c r="AA239" s="220"/>
      <c r="AT239" s="221" t="s">
        <v>169</v>
      </c>
      <c r="AU239" s="221" t="s">
        <v>93</v>
      </c>
      <c r="AV239" s="212" t="s">
        <v>93</v>
      </c>
      <c r="AW239" s="212" t="s">
        <v>30</v>
      </c>
      <c r="AX239" s="212" t="s">
        <v>73</v>
      </c>
      <c r="AY239" s="221" t="s">
        <v>161</v>
      </c>
    </row>
    <row r="240" s="222" customFormat="true" ht="22.5" hidden="false" customHeight="true" outlineLevel="0" collapsed="false">
      <c r="B240" s="223"/>
      <c r="C240" s="224"/>
      <c r="D240" s="224"/>
      <c r="E240" s="225"/>
      <c r="F240" s="226" t="s">
        <v>170</v>
      </c>
      <c r="G240" s="226"/>
      <c r="H240" s="226"/>
      <c r="I240" s="226"/>
      <c r="J240" s="224"/>
      <c r="K240" s="227" t="n">
        <v>19</v>
      </c>
      <c r="L240" s="224"/>
      <c r="M240" s="224"/>
      <c r="N240" s="224"/>
      <c r="O240" s="224"/>
      <c r="P240" s="224"/>
      <c r="Q240" s="224"/>
      <c r="R240" s="228"/>
      <c r="T240" s="229"/>
      <c r="U240" s="224"/>
      <c r="V240" s="224"/>
      <c r="W240" s="224"/>
      <c r="X240" s="224"/>
      <c r="Y240" s="224"/>
      <c r="Z240" s="224"/>
      <c r="AA240" s="230"/>
      <c r="AT240" s="231" t="s">
        <v>169</v>
      </c>
      <c r="AU240" s="231" t="s">
        <v>93</v>
      </c>
      <c r="AV240" s="222" t="s">
        <v>166</v>
      </c>
      <c r="AW240" s="222" t="s">
        <v>30</v>
      </c>
      <c r="AX240" s="222" t="s">
        <v>81</v>
      </c>
      <c r="AY240" s="231" t="s">
        <v>161</v>
      </c>
    </row>
    <row r="241" s="33" customFormat="true" ht="44.25" hidden="false" customHeight="true" outlineLevel="0" collapsed="false">
      <c r="B241" s="167"/>
      <c r="C241" s="202" t="s">
        <v>295</v>
      </c>
      <c r="D241" s="202" t="s">
        <v>162</v>
      </c>
      <c r="E241" s="203" t="s">
        <v>296</v>
      </c>
      <c r="F241" s="204" t="s">
        <v>297</v>
      </c>
      <c r="G241" s="204"/>
      <c r="H241" s="204"/>
      <c r="I241" s="204"/>
      <c r="J241" s="205" t="s">
        <v>250</v>
      </c>
      <c r="K241" s="206" t="n">
        <v>19</v>
      </c>
      <c r="L241" s="207" t="n">
        <v>0</v>
      </c>
      <c r="M241" s="207"/>
      <c r="N241" s="206" t="n">
        <f aca="false">ROUND(L241*K241,3)</f>
        <v>0</v>
      </c>
      <c r="O241" s="206"/>
      <c r="P241" s="206"/>
      <c r="Q241" s="206"/>
      <c r="R241" s="169"/>
      <c r="T241" s="208"/>
      <c r="U241" s="45" t="s">
        <v>40</v>
      </c>
      <c r="V241" s="35"/>
      <c r="W241" s="209" t="n">
        <f aca="false">V241*K241</f>
        <v>0</v>
      </c>
      <c r="X241" s="209" t="n">
        <v>0</v>
      </c>
      <c r="Y241" s="209" t="n">
        <f aca="false">X241*K241</f>
        <v>0</v>
      </c>
      <c r="Z241" s="209" t="n">
        <v>0</v>
      </c>
      <c r="AA241" s="210" t="n">
        <f aca="false">Z241*K241</f>
        <v>0</v>
      </c>
      <c r="AR241" s="11" t="s">
        <v>166</v>
      </c>
      <c r="AT241" s="11" t="s">
        <v>162</v>
      </c>
      <c r="AU241" s="11" t="s">
        <v>93</v>
      </c>
      <c r="AY241" s="11" t="s">
        <v>161</v>
      </c>
      <c r="BE241" s="135" t="n">
        <f aca="false">IF(U241="základná",N241,0)</f>
        <v>0</v>
      </c>
      <c r="BF241" s="135" t="n">
        <f aca="false">IF(U241="znížená",N241,0)</f>
        <v>0</v>
      </c>
      <c r="BG241" s="135" t="n">
        <f aca="false">IF(U241="zákl. prenesená",N241,0)</f>
        <v>0</v>
      </c>
      <c r="BH241" s="135" t="n">
        <f aca="false">IF(U241="zníž. prenesená",N241,0)</f>
        <v>0</v>
      </c>
      <c r="BI241" s="135" t="n">
        <f aca="false">IF(U241="nulová",N241,0)</f>
        <v>0</v>
      </c>
      <c r="BJ241" s="11" t="s">
        <v>93</v>
      </c>
      <c r="BK241" s="211" t="n">
        <f aca="false">ROUND(L241*K241,3)</f>
        <v>0</v>
      </c>
      <c r="BL241" s="11" t="s">
        <v>166</v>
      </c>
      <c r="BM241" s="11" t="s">
        <v>298</v>
      </c>
    </row>
    <row r="242" s="33" customFormat="true" ht="44.25" hidden="false" customHeight="true" outlineLevel="0" collapsed="false">
      <c r="B242" s="167"/>
      <c r="C242" s="202" t="s">
        <v>299</v>
      </c>
      <c r="D242" s="202" t="s">
        <v>162</v>
      </c>
      <c r="E242" s="203" t="s">
        <v>300</v>
      </c>
      <c r="F242" s="204" t="s">
        <v>301</v>
      </c>
      <c r="G242" s="204"/>
      <c r="H242" s="204"/>
      <c r="I242" s="204"/>
      <c r="J242" s="205" t="s">
        <v>165</v>
      </c>
      <c r="K242" s="206" t="n">
        <v>2059.013</v>
      </c>
      <c r="L242" s="207" t="n">
        <v>0</v>
      </c>
      <c r="M242" s="207"/>
      <c r="N242" s="206" t="n">
        <f aca="false">ROUND(L242*K242,3)</f>
        <v>0</v>
      </c>
      <c r="O242" s="206"/>
      <c r="P242" s="206"/>
      <c r="Q242" s="206"/>
      <c r="R242" s="169"/>
      <c r="T242" s="208"/>
      <c r="U242" s="45" t="s">
        <v>40</v>
      </c>
      <c r="V242" s="35"/>
      <c r="W242" s="209" t="n">
        <f aca="false">V242*K242</f>
        <v>0</v>
      </c>
      <c r="X242" s="209" t="n">
        <v>0</v>
      </c>
      <c r="Y242" s="209" t="n">
        <f aca="false">X242*K242</f>
        <v>0</v>
      </c>
      <c r="Z242" s="209" t="n">
        <v>0.023</v>
      </c>
      <c r="AA242" s="210" t="n">
        <f aca="false">Z242*K242</f>
        <v>47.357299</v>
      </c>
      <c r="AR242" s="11" t="s">
        <v>166</v>
      </c>
      <c r="AT242" s="11" t="s">
        <v>162</v>
      </c>
      <c r="AU242" s="11" t="s">
        <v>93</v>
      </c>
      <c r="AY242" s="11" t="s">
        <v>161</v>
      </c>
      <c r="BE242" s="135" t="n">
        <f aca="false">IF(U242="základná",N242,0)</f>
        <v>0</v>
      </c>
      <c r="BF242" s="135" t="n">
        <f aca="false">IF(U242="znížená",N242,0)</f>
        <v>0</v>
      </c>
      <c r="BG242" s="135" t="n">
        <f aca="false">IF(U242="zákl. prenesená",N242,0)</f>
        <v>0</v>
      </c>
      <c r="BH242" s="135" t="n">
        <f aca="false">IF(U242="zníž. prenesená",N242,0)</f>
        <v>0</v>
      </c>
      <c r="BI242" s="135" t="n">
        <f aca="false">IF(U242="nulová",N242,0)</f>
        <v>0</v>
      </c>
      <c r="BJ242" s="11" t="s">
        <v>93</v>
      </c>
      <c r="BK242" s="211" t="n">
        <f aca="false">ROUND(L242*K242,3)</f>
        <v>0</v>
      </c>
      <c r="BL242" s="11" t="s">
        <v>166</v>
      </c>
      <c r="BM242" s="11" t="s">
        <v>302</v>
      </c>
    </row>
    <row r="243" s="212" customFormat="true" ht="31.5" hidden="false" customHeight="true" outlineLevel="0" collapsed="false">
      <c r="B243" s="213"/>
      <c r="C243" s="214"/>
      <c r="D243" s="214"/>
      <c r="E243" s="215"/>
      <c r="F243" s="216" t="s">
        <v>303</v>
      </c>
      <c r="G243" s="216"/>
      <c r="H243" s="216"/>
      <c r="I243" s="216"/>
      <c r="J243" s="214"/>
      <c r="K243" s="217" t="n">
        <v>2059.013</v>
      </c>
      <c r="L243" s="214"/>
      <c r="M243" s="214"/>
      <c r="N243" s="214"/>
      <c r="O243" s="214"/>
      <c r="P243" s="214"/>
      <c r="Q243" s="214"/>
      <c r="R243" s="218"/>
      <c r="T243" s="219"/>
      <c r="U243" s="214"/>
      <c r="V243" s="214"/>
      <c r="W243" s="214"/>
      <c r="X243" s="214"/>
      <c r="Y243" s="214"/>
      <c r="Z243" s="214"/>
      <c r="AA243" s="220"/>
      <c r="AT243" s="221" t="s">
        <v>169</v>
      </c>
      <c r="AU243" s="221" t="s">
        <v>93</v>
      </c>
      <c r="AV243" s="212" t="s">
        <v>93</v>
      </c>
      <c r="AW243" s="212" t="s">
        <v>30</v>
      </c>
      <c r="AX243" s="212" t="s">
        <v>73</v>
      </c>
      <c r="AY243" s="221" t="s">
        <v>161</v>
      </c>
    </row>
    <row r="244" s="222" customFormat="true" ht="22.5" hidden="false" customHeight="true" outlineLevel="0" collapsed="false">
      <c r="B244" s="223"/>
      <c r="C244" s="224"/>
      <c r="D244" s="224"/>
      <c r="E244" s="225"/>
      <c r="F244" s="226" t="s">
        <v>170</v>
      </c>
      <c r="G244" s="226"/>
      <c r="H244" s="226"/>
      <c r="I244" s="226"/>
      <c r="J244" s="224"/>
      <c r="K244" s="227" t="n">
        <v>2059.013</v>
      </c>
      <c r="L244" s="224"/>
      <c r="M244" s="224"/>
      <c r="N244" s="224"/>
      <c r="O244" s="224"/>
      <c r="P244" s="224"/>
      <c r="Q244" s="224"/>
      <c r="R244" s="228"/>
      <c r="T244" s="229"/>
      <c r="U244" s="224"/>
      <c r="V244" s="224"/>
      <c r="W244" s="224"/>
      <c r="X244" s="224"/>
      <c r="Y244" s="224"/>
      <c r="Z244" s="224"/>
      <c r="AA244" s="230"/>
      <c r="AT244" s="231" t="s">
        <v>169</v>
      </c>
      <c r="AU244" s="231" t="s">
        <v>93</v>
      </c>
      <c r="AV244" s="222" t="s">
        <v>166</v>
      </c>
      <c r="AW244" s="222" t="s">
        <v>30</v>
      </c>
      <c r="AX244" s="222" t="s">
        <v>81</v>
      </c>
      <c r="AY244" s="231" t="s">
        <v>161</v>
      </c>
    </row>
    <row r="245" s="33" customFormat="true" ht="31.5" hidden="false" customHeight="true" outlineLevel="0" collapsed="false">
      <c r="B245" s="167"/>
      <c r="C245" s="202" t="s">
        <v>304</v>
      </c>
      <c r="D245" s="202" t="s">
        <v>162</v>
      </c>
      <c r="E245" s="203" t="s">
        <v>305</v>
      </c>
      <c r="F245" s="204" t="s">
        <v>306</v>
      </c>
      <c r="G245" s="204"/>
      <c r="H245" s="204"/>
      <c r="I245" s="204"/>
      <c r="J245" s="205" t="s">
        <v>307</v>
      </c>
      <c r="K245" s="206" t="n">
        <v>49.105</v>
      </c>
      <c r="L245" s="207" t="n">
        <v>0</v>
      </c>
      <c r="M245" s="207"/>
      <c r="N245" s="206" t="n">
        <f aca="false">ROUND(L245*K245,3)</f>
        <v>0</v>
      </c>
      <c r="O245" s="206"/>
      <c r="P245" s="206"/>
      <c r="Q245" s="206"/>
      <c r="R245" s="169"/>
      <c r="T245" s="208"/>
      <c r="U245" s="45" t="s">
        <v>40</v>
      </c>
      <c r="V245" s="35"/>
      <c r="W245" s="209" t="n">
        <f aca="false">V245*K245</f>
        <v>0</v>
      </c>
      <c r="X245" s="209" t="n">
        <v>0</v>
      </c>
      <c r="Y245" s="209" t="n">
        <f aca="false">X245*K245</f>
        <v>0</v>
      </c>
      <c r="Z245" s="209" t="n">
        <v>0</v>
      </c>
      <c r="AA245" s="210" t="n">
        <f aca="false">Z245*K245</f>
        <v>0</v>
      </c>
      <c r="AR245" s="11" t="s">
        <v>166</v>
      </c>
      <c r="AT245" s="11" t="s">
        <v>162</v>
      </c>
      <c r="AU245" s="11" t="s">
        <v>93</v>
      </c>
      <c r="AY245" s="11" t="s">
        <v>161</v>
      </c>
      <c r="BE245" s="135" t="n">
        <f aca="false">IF(U245="základná",N245,0)</f>
        <v>0</v>
      </c>
      <c r="BF245" s="135" t="n">
        <f aca="false">IF(U245="znížená",N245,0)</f>
        <v>0</v>
      </c>
      <c r="BG245" s="135" t="n">
        <f aca="false">IF(U245="zákl. prenesená",N245,0)</f>
        <v>0</v>
      </c>
      <c r="BH245" s="135" t="n">
        <f aca="false">IF(U245="zníž. prenesená",N245,0)</f>
        <v>0</v>
      </c>
      <c r="BI245" s="135" t="n">
        <f aca="false">IF(U245="nulová",N245,0)</f>
        <v>0</v>
      </c>
      <c r="BJ245" s="11" t="s">
        <v>93</v>
      </c>
      <c r="BK245" s="211" t="n">
        <f aca="false">ROUND(L245*K245,3)</f>
        <v>0</v>
      </c>
      <c r="BL245" s="11" t="s">
        <v>166</v>
      </c>
      <c r="BM245" s="11" t="s">
        <v>308</v>
      </c>
    </row>
    <row r="246" s="33" customFormat="true" ht="31.5" hidden="false" customHeight="true" outlineLevel="0" collapsed="false">
      <c r="B246" s="167"/>
      <c r="C246" s="202" t="s">
        <v>309</v>
      </c>
      <c r="D246" s="202" t="s">
        <v>162</v>
      </c>
      <c r="E246" s="203" t="s">
        <v>310</v>
      </c>
      <c r="F246" s="204" t="s">
        <v>311</v>
      </c>
      <c r="G246" s="204"/>
      <c r="H246" s="204"/>
      <c r="I246" s="204"/>
      <c r="J246" s="205" t="s">
        <v>307</v>
      </c>
      <c r="K246" s="206" t="n">
        <v>98.21</v>
      </c>
      <c r="L246" s="207" t="n">
        <v>0</v>
      </c>
      <c r="M246" s="207"/>
      <c r="N246" s="206" t="n">
        <f aca="false">ROUND(L246*K246,3)</f>
        <v>0</v>
      </c>
      <c r="O246" s="206"/>
      <c r="P246" s="206"/>
      <c r="Q246" s="206"/>
      <c r="R246" s="169"/>
      <c r="T246" s="208"/>
      <c r="U246" s="45" t="s">
        <v>40</v>
      </c>
      <c r="V246" s="35"/>
      <c r="W246" s="209" t="n">
        <f aca="false">V246*K246</f>
        <v>0</v>
      </c>
      <c r="X246" s="209" t="n">
        <v>0</v>
      </c>
      <c r="Y246" s="209" t="n">
        <f aca="false">X246*K246</f>
        <v>0</v>
      </c>
      <c r="Z246" s="209" t="n">
        <v>0</v>
      </c>
      <c r="AA246" s="210" t="n">
        <f aca="false">Z246*K246</f>
        <v>0</v>
      </c>
      <c r="AR246" s="11" t="s">
        <v>166</v>
      </c>
      <c r="AT246" s="11" t="s">
        <v>162</v>
      </c>
      <c r="AU246" s="11" t="s">
        <v>93</v>
      </c>
      <c r="AY246" s="11" t="s">
        <v>161</v>
      </c>
      <c r="BE246" s="135" t="n">
        <f aca="false">IF(U246="základná",N246,0)</f>
        <v>0</v>
      </c>
      <c r="BF246" s="135" t="n">
        <f aca="false">IF(U246="znížená",N246,0)</f>
        <v>0</v>
      </c>
      <c r="BG246" s="135" t="n">
        <f aca="false">IF(U246="zákl. prenesená",N246,0)</f>
        <v>0</v>
      </c>
      <c r="BH246" s="135" t="n">
        <f aca="false">IF(U246="zníž. prenesená",N246,0)</f>
        <v>0</v>
      </c>
      <c r="BI246" s="135" t="n">
        <f aca="false">IF(U246="nulová",N246,0)</f>
        <v>0</v>
      </c>
      <c r="BJ246" s="11" t="s">
        <v>93</v>
      </c>
      <c r="BK246" s="211" t="n">
        <f aca="false">ROUND(L246*K246,3)</f>
        <v>0</v>
      </c>
      <c r="BL246" s="11" t="s">
        <v>166</v>
      </c>
      <c r="BM246" s="11" t="s">
        <v>312</v>
      </c>
    </row>
    <row r="247" s="33" customFormat="true" ht="31.5" hidden="false" customHeight="true" outlineLevel="0" collapsed="false">
      <c r="B247" s="167"/>
      <c r="C247" s="202" t="s">
        <v>313</v>
      </c>
      <c r="D247" s="202" t="s">
        <v>162</v>
      </c>
      <c r="E247" s="203" t="s">
        <v>314</v>
      </c>
      <c r="F247" s="204" t="s">
        <v>315</v>
      </c>
      <c r="G247" s="204"/>
      <c r="H247" s="204"/>
      <c r="I247" s="204"/>
      <c r="J247" s="205" t="s">
        <v>307</v>
      </c>
      <c r="K247" s="206" t="n">
        <v>49.105</v>
      </c>
      <c r="L247" s="207" t="n">
        <v>0</v>
      </c>
      <c r="M247" s="207"/>
      <c r="N247" s="206" t="n">
        <f aca="false">ROUND(L247*K247,3)</f>
        <v>0</v>
      </c>
      <c r="O247" s="206"/>
      <c r="P247" s="206"/>
      <c r="Q247" s="206"/>
      <c r="R247" s="169"/>
      <c r="T247" s="208"/>
      <c r="U247" s="45" t="s">
        <v>40</v>
      </c>
      <c r="V247" s="35"/>
      <c r="W247" s="209" t="n">
        <f aca="false">V247*K247</f>
        <v>0</v>
      </c>
      <c r="X247" s="209" t="n">
        <v>0</v>
      </c>
      <c r="Y247" s="209" t="n">
        <f aca="false">X247*K247</f>
        <v>0</v>
      </c>
      <c r="Z247" s="209" t="n">
        <v>0</v>
      </c>
      <c r="AA247" s="210" t="n">
        <f aca="false">Z247*K247</f>
        <v>0</v>
      </c>
      <c r="AR247" s="11" t="s">
        <v>166</v>
      </c>
      <c r="AT247" s="11" t="s">
        <v>162</v>
      </c>
      <c r="AU247" s="11" t="s">
        <v>93</v>
      </c>
      <c r="AY247" s="11" t="s">
        <v>161</v>
      </c>
      <c r="BE247" s="135" t="n">
        <f aca="false">IF(U247="základná",N247,0)</f>
        <v>0</v>
      </c>
      <c r="BF247" s="135" t="n">
        <f aca="false">IF(U247="znížená",N247,0)</f>
        <v>0</v>
      </c>
      <c r="BG247" s="135" t="n">
        <f aca="false">IF(U247="zákl. prenesená",N247,0)</f>
        <v>0</v>
      </c>
      <c r="BH247" s="135" t="n">
        <f aca="false">IF(U247="zníž. prenesená",N247,0)</f>
        <v>0</v>
      </c>
      <c r="BI247" s="135" t="n">
        <f aca="false">IF(U247="nulová",N247,0)</f>
        <v>0</v>
      </c>
      <c r="BJ247" s="11" t="s">
        <v>93</v>
      </c>
      <c r="BK247" s="211" t="n">
        <f aca="false">ROUND(L247*K247,3)</f>
        <v>0</v>
      </c>
      <c r="BL247" s="11" t="s">
        <v>166</v>
      </c>
      <c r="BM247" s="11" t="s">
        <v>316</v>
      </c>
    </row>
    <row r="248" s="33" customFormat="true" ht="31.5" hidden="false" customHeight="true" outlineLevel="0" collapsed="false">
      <c r="B248" s="167"/>
      <c r="C248" s="202" t="s">
        <v>9</v>
      </c>
      <c r="D248" s="202" t="s">
        <v>162</v>
      </c>
      <c r="E248" s="203" t="s">
        <v>317</v>
      </c>
      <c r="F248" s="204" t="s">
        <v>318</v>
      </c>
      <c r="G248" s="204"/>
      <c r="H248" s="204"/>
      <c r="I248" s="204"/>
      <c r="J248" s="205" t="s">
        <v>307</v>
      </c>
      <c r="K248" s="206" t="n">
        <v>491.05</v>
      </c>
      <c r="L248" s="207" t="n">
        <v>0</v>
      </c>
      <c r="M248" s="207"/>
      <c r="N248" s="206" t="n">
        <f aca="false">ROUND(L248*K248,3)</f>
        <v>0</v>
      </c>
      <c r="O248" s="206"/>
      <c r="P248" s="206"/>
      <c r="Q248" s="206"/>
      <c r="R248" s="169"/>
      <c r="T248" s="208"/>
      <c r="U248" s="45" t="s">
        <v>40</v>
      </c>
      <c r="V248" s="35"/>
      <c r="W248" s="209" t="n">
        <f aca="false">V248*K248</f>
        <v>0</v>
      </c>
      <c r="X248" s="209" t="n">
        <v>0</v>
      </c>
      <c r="Y248" s="209" t="n">
        <f aca="false">X248*K248</f>
        <v>0</v>
      </c>
      <c r="Z248" s="209" t="n">
        <v>0</v>
      </c>
      <c r="AA248" s="210" t="n">
        <f aca="false">Z248*K248</f>
        <v>0</v>
      </c>
      <c r="AR248" s="11" t="s">
        <v>166</v>
      </c>
      <c r="AT248" s="11" t="s">
        <v>162</v>
      </c>
      <c r="AU248" s="11" t="s">
        <v>93</v>
      </c>
      <c r="AY248" s="11" t="s">
        <v>161</v>
      </c>
      <c r="BE248" s="135" t="n">
        <f aca="false">IF(U248="základná",N248,0)</f>
        <v>0</v>
      </c>
      <c r="BF248" s="135" t="n">
        <f aca="false">IF(U248="znížená",N248,0)</f>
        <v>0</v>
      </c>
      <c r="BG248" s="135" t="n">
        <f aca="false">IF(U248="zákl. prenesená",N248,0)</f>
        <v>0</v>
      </c>
      <c r="BH248" s="135" t="n">
        <f aca="false">IF(U248="zníž. prenesená",N248,0)</f>
        <v>0</v>
      </c>
      <c r="BI248" s="135" t="n">
        <f aca="false">IF(U248="nulová",N248,0)</f>
        <v>0</v>
      </c>
      <c r="BJ248" s="11" t="s">
        <v>93</v>
      </c>
      <c r="BK248" s="211" t="n">
        <f aca="false">ROUND(L248*K248,3)</f>
        <v>0</v>
      </c>
      <c r="BL248" s="11" t="s">
        <v>166</v>
      </c>
      <c r="BM248" s="11" t="s">
        <v>319</v>
      </c>
    </row>
    <row r="249" s="33" customFormat="true" ht="31.5" hidden="false" customHeight="true" outlineLevel="0" collapsed="false">
      <c r="B249" s="167"/>
      <c r="C249" s="202" t="s">
        <v>320</v>
      </c>
      <c r="D249" s="202" t="s">
        <v>162</v>
      </c>
      <c r="E249" s="203" t="s">
        <v>321</v>
      </c>
      <c r="F249" s="204" t="s">
        <v>322</v>
      </c>
      <c r="G249" s="204"/>
      <c r="H249" s="204"/>
      <c r="I249" s="204"/>
      <c r="J249" s="205" t="s">
        <v>307</v>
      </c>
      <c r="K249" s="206" t="n">
        <v>49.105</v>
      </c>
      <c r="L249" s="207" t="n">
        <v>0</v>
      </c>
      <c r="M249" s="207"/>
      <c r="N249" s="206" t="n">
        <f aca="false">ROUND(L249*K249,3)</f>
        <v>0</v>
      </c>
      <c r="O249" s="206"/>
      <c r="P249" s="206"/>
      <c r="Q249" s="206"/>
      <c r="R249" s="169"/>
      <c r="T249" s="208"/>
      <c r="U249" s="45" t="s">
        <v>40</v>
      </c>
      <c r="V249" s="35"/>
      <c r="W249" s="209" t="n">
        <f aca="false">V249*K249</f>
        <v>0</v>
      </c>
      <c r="X249" s="209" t="n">
        <v>0</v>
      </c>
      <c r="Y249" s="209" t="n">
        <f aca="false">X249*K249</f>
        <v>0</v>
      </c>
      <c r="Z249" s="209" t="n">
        <v>0</v>
      </c>
      <c r="AA249" s="210" t="n">
        <f aca="false">Z249*K249</f>
        <v>0</v>
      </c>
      <c r="AR249" s="11" t="s">
        <v>166</v>
      </c>
      <c r="AT249" s="11" t="s">
        <v>162</v>
      </c>
      <c r="AU249" s="11" t="s">
        <v>93</v>
      </c>
      <c r="AY249" s="11" t="s">
        <v>161</v>
      </c>
      <c r="BE249" s="135" t="n">
        <f aca="false">IF(U249="základná",N249,0)</f>
        <v>0</v>
      </c>
      <c r="BF249" s="135" t="n">
        <f aca="false">IF(U249="znížená",N249,0)</f>
        <v>0</v>
      </c>
      <c r="BG249" s="135" t="n">
        <f aca="false">IF(U249="zákl. prenesená",N249,0)</f>
        <v>0</v>
      </c>
      <c r="BH249" s="135" t="n">
        <f aca="false">IF(U249="zníž. prenesená",N249,0)</f>
        <v>0</v>
      </c>
      <c r="BI249" s="135" t="n">
        <f aca="false">IF(U249="nulová",N249,0)</f>
        <v>0</v>
      </c>
      <c r="BJ249" s="11" t="s">
        <v>93</v>
      </c>
      <c r="BK249" s="211" t="n">
        <f aca="false">ROUND(L249*K249,3)</f>
        <v>0</v>
      </c>
      <c r="BL249" s="11" t="s">
        <v>166</v>
      </c>
      <c r="BM249" s="11" t="s">
        <v>323</v>
      </c>
    </row>
    <row r="250" s="33" customFormat="true" ht="31.5" hidden="false" customHeight="true" outlineLevel="0" collapsed="false">
      <c r="B250" s="167"/>
      <c r="C250" s="202" t="s">
        <v>324</v>
      </c>
      <c r="D250" s="202" t="s">
        <v>162</v>
      </c>
      <c r="E250" s="203" t="s">
        <v>325</v>
      </c>
      <c r="F250" s="204" t="s">
        <v>326</v>
      </c>
      <c r="G250" s="204"/>
      <c r="H250" s="204"/>
      <c r="I250" s="204"/>
      <c r="J250" s="205" t="s">
        <v>307</v>
      </c>
      <c r="K250" s="206" t="n">
        <v>49.105</v>
      </c>
      <c r="L250" s="207" t="n">
        <v>0</v>
      </c>
      <c r="M250" s="207"/>
      <c r="N250" s="206" t="n">
        <f aca="false">ROUND(L250*K250,3)</f>
        <v>0</v>
      </c>
      <c r="O250" s="206"/>
      <c r="P250" s="206"/>
      <c r="Q250" s="206"/>
      <c r="R250" s="169"/>
      <c r="T250" s="208"/>
      <c r="U250" s="45" t="s">
        <v>40</v>
      </c>
      <c r="V250" s="35"/>
      <c r="W250" s="209" t="n">
        <f aca="false">V250*K250</f>
        <v>0</v>
      </c>
      <c r="X250" s="209" t="n">
        <v>0</v>
      </c>
      <c r="Y250" s="209" t="n">
        <f aca="false">X250*K250</f>
        <v>0</v>
      </c>
      <c r="Z250" s="209" t="n">
        <v>0</v>
      </c>
      <c r="AA250" s="210" t="n">
        <f aca="false">Z250*K250</f>
        <v>0</v>
      </c>
      <c r="AR250" s="11" t="s">
        <v>166</v>
      </c>
      <c r="AT250" s="11" t="s">
        <v>162</v>
      </c>
      <c r="AU250" s="11" t="s">
        <v>93</v>
      </c>
      <c r="AY250" s="11" t="s">
        <v>161</v>
      </c>
      <c r="BE250" s="135" t="n">
        <f aca="false">IF(U250="základná",N250,0)</f>
        <v>0</v>
      </c>
      <c r="BF250" s="135" t="n">
        <f aca="false">IF(U250="znížená",N250,0)</f>
        <v>0</v>
      </c>
      <c r="BG250" s="135" t="n">
        <f aca="false">IF(U250="zákl. prenesená",N250,0)</f>
        <v>0</v>
      </c>
      <c r="BH250" s="135" t="n">
        <f aca="false">IF(U250="zníž. prenesená",N250,0)</f>
        <v>0</v>
      </c>
      <c r="BI250" s="135" t="n">
        <f aca="false">IF(U250="nulová",N250,0)</f>
        <v>0</v>
      </c>
      <c r="BJ250" s="11" t="s">
        <v>93</v>
      </c>
      <c r="BK250" s="211" t="n">
        <f aca="false">ROUND(L250*K250,3)</f>
        <v>0</v>
      </c>
      <c r="BL250" s="11" t="s">
        <v>166</v>
      </c>
      <c r="BM250" s="11" t="s">
        <v>327</v>
      </c>
    </row>
    <row r="251" s="33" customFormat="true" ht="22.5" hidden="false" customHeight="true" outlineLevel="0" collapsed="false">
      <c r="B251" s="167"/>
      <c r="C251" s="202" t="s">
        <v>328</v>
      </c>
      <c r="D251" s="202" t="s">
        <v>162</v>
      </c>
      <c r="E251" s="203" t="s">
        <v>329</v>
      </c>
      <c r="F251" s="204" t="s">
        <v>330</v>
      </c>
      <c r="G251" s="204"/>
      <c r="H251" s="204"/>
      <c r="I251" s="204"/>
      <c r="J251" s="205" t="s">
        <v>331</v>
      </c>
      <c r="K251" s="206" t="n">
        <v>5</v>
      </c>
      <c r="L251" s="207" t="n">
        <v>0</v>
      </c>
      <c r="M251" s="207"/>
      <c r="N251" s="206" t="n">
        <f aca="false">ROUND(L251*K251,3)</f>
        <v>0</v>
      </c>
      <c r="O251" s="206"/>
      <c r="P251" s="206"/>
      <c r="Q251" s="206"/>
      <c r="R251" s="169"/>
      <c r="T251" s="208"/>
      <c r="U251" s="45" t="s">
        <v>40</v>
      </c>
      <c r="V251" s="35"/>
      <c r="W251" s="209" t="n">
        <f aca="false">V251*K251</f>
        <v>0</v>
      </c>
      <c r="X251" s="209" t="n">
        <v>0</v>
      </c>
      <c r="Y251" s="209" t="n">
        <f aca="false">X251*K251</f>
        <v>0</v>
      </c>
      <c r="Z251" s="209" t="n">
        <v>0</v>
      </c>
      <c r="AA251" s="210" t="n">
        <f aca="false">Z251*K251</f>
        <v>0</v>
      </c>
      <c r="AR251" s="11" t="s">
        <v>166</v>
      </c>
      <c r="AT251" s="11" t="s">
        <v>162</v>
      </c>
      <c r="AU251" s="11" t="s">
        <v>93</v>
      </c>
      <c r="AY251" s="11" t="s">
        <v>161</v>
      </c>
      <c r="BE251" s="135" t="n">
        <f aca="false">IF(U251="základná",N251,0)</f>
        <v>0</v>
      </c>
      <c r="BF251" s="135" t="n">
        <f aca="false">IF(U251="znížená",N251,0)</f>
        <v>0</v>
      </c>
      <c r="BG251" s="135" t="n">
        <f aca="false">IF(U251="zákl. prenesená",N251,0)</f>
        <v>0</v>
      </c>
      <c r="BH251" s="135" t="n">
        <f aca="false">IF(U251="zníž. prenesená",N251,0)</f>
        <v>0</v>
      </c>
      <c r="BI251" s="135" t="n">
        <f aca="false">IF(U251="nulová",N251,0)</f>
        <v>0</v>
      </c>
      <c r="BJ251" s="11" t="s">
        <v>93</v>
      </c>
      <c r="BK251" s="211" t="n">
        <f aca="false">ROUND(L251*K251,3)</f>
        <v>0</v>
      </c>
      <c r="BL251" s="11" t="s">
        <v>166</v>
      </c>
      <c r="BM251" s="11" t="s">
        <v>332</v>
      </c>
    </row>
    <row r="252" s="189" customFormat="true" ht="29.85" hidden="false" customHeight="true" outlineLevel="0" collapsed="false">
      <c r="B252" s="190"/>
      <c r="C252" s="191"/>
      <c r="D252" s="200" t="s">
        <v>125</v>
      </c>
      <c r="E252" s="200"/>
      <c r="F252" s="200"/>
      <c r="G252" s="200"/>
      <c r="H252" s="200"/>
      <c r="I252" s="200"/>
      <c r="J252" s="200"/>
      <c r="K252" s="200"/>
      <c r="L252" s="200"/>
      <c r="M252" s="200"/>
      <c r="N252" s="253" t="n">
        <f aca="false">BK252</f>
        <v>0</v>
      </c>
      <c r="O252" s="253"/>
      <c r="P252" s="253"/>
      <c r="Q252" s="253"/>
      <c r="R252" s="193"/>
      <c r="T252" s="194"/>
      <c r="U252" s="191"/>
      <c r="V252" s="191"/>
      <c r="W252" s="195" t="n">
        <f aca="false">W253</f>
        <v>0</v>
      </c>
      <c r="X252" s="191"/>
      <c r="Y252" s="195" t="n">
        <f aca="false">Y253</f>
        <v>0</v>
      </c>
      <c r="Z252" s="191"/>
      <c r="AA252" s="196" t="n">
        <f aca="false">AA253</f>
        <v>0</v>
      </c>
      <c r="AR252" s="197" t="s">
        <v>81</v>
      </c>
      <c r="AT252" s="198" t="s">
        <v>72</v>
      </c>
      <c r="AU252" s="198" t="s">
        <v>81</v>
      </c>
      <c r="AY252" s="197" t="s">
        <v>161</v>
      </c>
      <c r="BK252" s="199" t="n">
        <f aca="false">BK253</f>
        <v>0</v>
      </c>
    </row>
    <row r="253" s="33" customFormat="true" ht="31.5" hidden="false" customHeight="true" outlineLevel="0" collapsed="false">
      <c r="B253" s="167"/>
      <c r="C253" s="202" t="s">
        <v>333</v>
      </c>
      <c r="D253" s="202" t="s">
        <v>162</v>
      </c>
      <c r="E253" s="203" t="s">
        <v>334</v>
      </c>
      <c r="F253" s="204" t="s">
        <v>335</v>
      </c>
      <c r="G253" s="204"/>
      <c r="H253" s="204"/>
      <c r="I253" s="204"/>
      <c r="J253" s="205" t="s">
        <v>307</v>
      </c>
      <c r="K253" s="206" t="n">
        <v>257.306</v>
      </c>
      <c r="L253" s="207" t="n">
        <v>0</v>
      </c>
      <c r="M253" s="207"/>
      <c r="N253" s="206" t="n">
        <f aca="false">ROUND(L253*K253,3)</f>
        <v>0</v>
      </c>
      <c r="O253" s="206"/>
      <c r="P253" s="206"/>
      <c r="Q253" s="206"/>
      <c r="R253" s="169"/>
      <c r="T253" s="208"/>
      <c r="U253" s="45" t="s">
        <v>40</v>
      </c>
      <c r="V253" s="35"/>
      <c r="W253" s="209" t="n">
        <f aca="false">V253*K253</f>
        <v>0</v>
      </c>
      <c r="X253" s="209" t="n">
        <v>0</v>
      </c>
      <c r="Y253" s="209" t="n">
        <f aca="false">X253*K253</f>
        <v>0</v>
      </c>
      <c r="Z253" s="209" t="n">
        <v>0</v>
      </c>
      <c r="AA253" s="210" t="n">
        <f aca="false">Z253*K253</f>
        <v>0</v>
      </c>
      <c r="AR253" s="11" t="s">
        <v>166</v>
      </c>
      <c r="AT253" s="11" t="s">
        <v>162</v>
      </c>
      <c r="AU253" s="11" t="s">
        <v>93</v>
      </c>
      <c r="AY253" s="11" t="s">
        <v>161</v>
      </c>
      <c r="BE253" s="135" t="n">
        <f aca="false">IF(U253="základná",N253,0)</f>
        <v>0</v>
      </c>
      <c r="BF253" s="135" t="n">
        <f aca="false">IF(U253="znížená",N253,0)</f>
        <v>0</v>
      </c>
      <c r="BG253" s="135" t="n">
        <f aca="false">IF(U253="zákl. prenesená",N253,0)</f>
        <v>0</v>
      </c>
      <c r="BH253" s="135" t="n">
        <f aca="false">IF(U253="zníž. prenesená",N253,0)</f>
        <v>0</v>
      </c>
      <c r="BI253" s="135" t="n">
        <f aca="false">IF(U253="nulová",N253,0)</f>
        <v>0</v>
      </c>
      <c r="BJ253" s="11" t="s">
        <v>93</v>
      </c>
      <c r="BK253" s="211" t="n">
        <f aca="false">ROUND(L253*K253,3)</f>
        <v>0</v>
      </c>
      <c r="BL253" s="11" t="s">
        <v>166</v>
      </c>
      <c r="BM253" s="11" t="s">
        <v>336</v>
      </c>
    </row>
    <row r="254" s="189" customFormat="true" ht="37.35" hidden="false" customHeight="true" outlineLevel="0" collapsed="false">
      <c r="B254" s="190"/>
      <c r="C254" s="191"/>
      <c r="D254" s="192" t="s">
        <v>126</v>
      </c>
      <c r="E254" s="192"/>
      <c r="F254" s="192"/>
      <c r="G254" s="192"/>
      <c r="H254" s="192"/>
      <c r="I254" s="192"/>
      <c r="J254" s="192"/>
      <c r="K254" s="192"/>
      <c r="L254" s="192"/>
      <c r="M254" s="192"/>
      <c r="N254" s="254" t="n">
        <f aca="false">BK254</f>
        <v>0</v>
      </c>
      <c r="O254" s="254"/>
      <c r="P254" s="254"/>
      <c r="Q254" s="254"/>
      <c r="R254" s="193"/>
      <c r="T254" s="194"/>
      <c r="U254" s="191"/>
      <c r="V254" s="191"/>
      <c r="W254" s="195" t="n">
        <f aca="false">W255+W272+W290+W292</f>
        <v>0</v>
      </c>
      <c r="X254" s="191"/>
      <c r="Y254" s="195" t="n">
        <f aca="false">Y255+Y272+Y290+Y292</f>
        <v>2.52195851</v>
      </c>
      <c r="Z254" s="191"/>
      <c r="AA254" s="196" t="n">
        <f aca="false">AA255+AA272+AA290+AA292</f>
        <v>1.74757</v>
      </c>
      <c r="AR254" s="197" t="s">
        <v>93</v>
      </c>
      <c r="AT254" s="198" t="s">
        <v>72</v>
      </c>
      <c r="AU254" s="198" t="s">
        <v>73</v>
      </c>
      <c r="AY254" s="197" t="s">
        <v>161</v>
      </c>
      <c r="BK254" s="199" t="n">
        <f aca="false">BK255+BK272+BK290+BK292</f>
        <v>0</v>
      </c>
    </row>
    <row r="255" s="189" customFormat="true" ht="19.9" hidden="false" customHeight="true" outlineLevel="0" collapsed="false">
      <c r="B255" s="190"/>
      <c r="C255" s="191"/>
      <c r="D255" s="200" t="s">
        <v>127</v>
      </c>
      <c r="E255" s="200"/>
      <c r="F255" s="200"/>
      <c r="G255" s="200"/>
      <c r="H255" s="200"/>
      <c r="I255" s="200"/>
      <c r="J255" s="200"/>
      <c r="K255" s="200"/>
      <c r="L255" s="200"/>
      <c r="M255" s="200"/>
      <c r="N255" s="201" t="n">
        <f aca="false">BK255</f>
        <v>0</v>
      </c>
      <c r="O255" s="201"/>
      <c r="P255" s="201"/>
      <c r="Q255" s="201"/>
      <c r="R255" s="193"/>
      <c r="T255" s="194"/>
      <c r="U255" s="191"/>
      <c r="V255" s="191"/>
      <c r="W255" s="195" t="n">
        <f aca="false">SUM(W256:W271)</f>
        <v>0</v>
      </c>
      <c r="X255" s="191"/>
      <c r="Y255" s="195" t="n">
        <f aca="false">SUM(Y256:Y271)</f>
        <v>0.3463899</v>
      </c>
      <c r="Z255" s="191"/>
      <c r="AA255" s="196" t="n">
        <f aca="false">SUM(AA256:AA271)</f>
        <v>0</v>
      </c>
      <c r="AR255" s="197" t="s">
        <v>93</v>
      </c>
      <c r="AT255" s="198" t="s">
        <v>72</v>
      </c>
      <c r="AU255" s="198" t="s">
        <v>81</v>
      </c>
      <c r="AY255" s="197" t="s">
        <v>161</v>
      </c>
      <c r="BK255" s="199" t="n">
        <f aca="false">SUM(BK256:BK271)</f>
        <v>0</v>
      </c>
    </row>
    <row r="256" s="33" customFormat="true" ht="31.5" hidden="false" customHeight="true" outlineLevel="0" collapsed="false">
      <c r="B256" s="167"/>
      <c r="C256" s="202" t="s">
        <v>337</v>
      </c>
      <c r="D256" s="202" t="s">
        <v>162</v>
      </c>
      <c r="E256" s="203" t="s">
        <v>338</v>
      </c>
      <c r="F256" s="204" t="s">
        <v>339</v>
      </c>
      <c r="G256" s="204"/>
      <c r="H256" s="204"/>
      <c r="I256" s="204"/>
      <c r="J256" s="205" t="s">
        <v>165</v>
      </c>
      <c r="K256" s="206" t="n">
        <v>228.867</v>
      </c>
      <c r="L256" s="207" t="n">
        <v>0</v>
      </c>
      <c r="M256" s="207"/>
      <c r="N256" s="206" t="n">
        <f aca="false">ROUND(L256*K256,3)</f>
        <v>0</v>
      </c>
      <c r="O256" s="206"/>
      <c r="P256" s="206"/>
      <c r="Q256" s="206"/>
      <c r="R256" s="169"/>
      <c r="T256" s="208"/>
      <c r="U256" s="45" t="s">
        <v>40</v>
      </c>
      <c r="V256" s="35"/>
      <c r="W256" s="209" t="n">
        <f aca="false">V256*K256</f>
        <v>0</v>
      </c>
      <c r="X256" s="209" t="n">
        <v>0.0006</v>
      </c>
      <c r="Y256" s="209" t="n">
        <f aca="false">X256*K256</f>
        <v>0.1373202</v>
      </c>
      <c r="Z256" s="209" t="n">
        <v>0</v>
      </c>
      <c r="AA256" s="210" t="n">
        <f aca="false">Z256*K256</f>
        <v>0</v>
      </c>
      <c r="AR256" s="11" t="s">
        <v>299</v>
      </c>
      <c r="AT256" s="11" t="s">
        <v>162</v>
      </c>
      <c r="AU256" s="11" t="s">
        <v>93</v>
      </c>
      <c r="AY256" s="11" t="s">
        <v>161</v>
      </c>
      <c r="BE256" s="135" t="n">
        <f aca="false">IF(U256="základná",N256,0)</f>
        <v>0</v>
      </c>
      <c r="BF256" s="135" t="n">
        <f aca="false">IF(U256="znížená",N256,0)</f>
        <v>0</v>
      </c>
      <c r="BG256" s="135" t="n">
        <f aca="false">IF(U256="zákl. prenesená",N256,0)</f>
        <v>0</v>
      </c>
      <c r="BH256" s="135" t="n">
        <f aca="false">IF(U256="zníž. prenesená",N256,0)</f>
        <v>0</v>
      </c>
      <c r="BI256" s="135" t="n">
        <f aca="false">IF(U256="nulová",N256,0)</f>
        <v>0</v>
      </c>
      <c r="BJ256" s="11" t="s">
        <v>93</v>
      </c>
      <c r="BK256" s="211" t="n">
        <f aca="false">ROUND(L256*K256,3)</f>
        <v>0</v>
      </c>
      <c r="BL256" s="11" t="s">
        <v>299</v>
      </c>
      <c r="BM256" s="11" t="s">
        <v>340</v>
      </c>
    </row>
    <row r="257" s="232" customFormat="true" ht="22.5" hidden="false" customHeight="true" outlineLevel="0" collapsed="false">
      <c r="B257" s="233"/>
      <c r="C257" s="234"/>
      <c r="D257" s="234"/>
      <c r="E257" s="235"/>
      <c r="F257" s="236" t="s">
        <v>341</v>
      </c>
      <c r="G257" s="236"/>
      <c r="H257" s="236"/>
      <c r="I257" s="236"/>
      <c r="J257" s="234"/>
      <c r="K257" s="235"/>
      <c r="L257" s="234"/>
      <c r="M257" s="234"/>
      <c r="N257" s="234"/>
      <c r="O257" s="234"/>
      <c r="P257" s="234"/>
      <c r="Q257" s="234"/>
      <c r="R257" s="237"/>
      <c r="T257" s="238"/>
      <c r="U257" s="234"/>
      <c r="V257" s="234"/>
      <c r="W257" s="234"/>
      <c r="X257" s="234"/>
      <c r="Y257" s="234"/>
      <c r="Z257" s="234"/>
      <c r="AA257" s="239"/>
      <c r="AT257" s="240" t="s">
        <v>169</v>
      </c>
      <c r="AU257" s="240" t="s">
        <v>93</v>
      </c>
      <c r="AV257" s="232" t="s">
        <v>81</v>
      </c>
      <c r="AW257" s="232" t="s">
        <v>30</v>
      </c>
      <c r="AX257" s="232" t="s">
        <v>73</v>
      </c>
      <c r="AY257" s="240" t="s">
        <v>161</v>
      </c>
    </row>
    <row r="258" s="212" customFormat="true" ht="22.5" hidden="false" customHeight="true" outlineLevel="0" collapsed="false">
      <c r="B258" s="213"/>
      <c r="C258" s="214"/>
      <c r="D258" s="214"/>
      <c r="E258" s="215"/>
      <c r="F258" s="241" t="s">
        <v>342</v>
      </c>
      <c r="G258" s="241"/>
      <c r="H258" s="241"/>
      <c r="I258" s="241"/>
      <c r="J258" s="214"/>
      <c r="K258" s="217" t="n">
        <v>39.18</v>
      </c>
      <c r="L258" s="214"/>
      <c r="M258" s="214"/>
      <c r="N258" s="214"/>
      <c r="O258" s="214"/>
      <c r="P258" s="214"/>
      <c r="Q258" s="214"/>
      <c r="R258" s="218"/>
      <c r="T258" s="219"/>
      <c r="U258" s="214"/>
      <c r="V258" s="214"/>
      <c r="W258" s="214"/>
      <c r="X258" s="214"/>
      <c r="Y258" s="214"/>
      <c r="Z258" s="214"/>
      <c r="AA258" s="220"/>
      <c r="AT258" s="221" t="s">
        <v>169</v>
      </c>
      <c r="AU258" s="221" t="s">
        <v>93</v>
      </c>
      <c r="AV258" s="212" t="s">
        <v>93</v>
      </c>
      <c r="AW258" s="212" t="s">
        <v>30</v>
      </c>
      <c r="AX258" s="212" t="s">
        <v>73</v>
      </c>
      <c r="AY258" s="221" t="s">
        <v>161</v>
      </c>
    </row>
    <row r="259" s="212" customFormat="true" ht="22.5" hidden="false" customHeight="true" outlineLevel="0" collapsed="false">
      <c r="B259" s="213"/>
      <c r="C259" s="214"/>
      <c r="D259" s="214"/>
      <c r="E259" s="215"/>
      <c r="F259" s="241" t="s">
        <v>343</v>
      </c>
      <c r="G259" s="241"/>
      <c r="H259" s="241"/>
      <c r="I259" s="241"/>
      <c r="J259" s="214"/>
      <c r="K259" s="217" t="n">
        <v>36.837</v>
      </c>
      <c r="L259" s="214"/>
      <c r="M259" s="214"/>
      <c r="N259" s="214"/>
      <c r="O259" s="214"/>
      <c r="P259" s="214"/>
      <c r="Q259" s="214"/>
      <c r="R259" s="218"/>
      <c r="T259" s="219"/>
      <c r="U259" s="214"/>
      <c r="V259" s="214"/>
      <c r="W259" s="214"/>
      <c r="X259" s="214"/>
      <c r="Y259" s="214"/>
      <c r="Z259" s="214"/>
      <c r="AA259" s="220"/>
      <c r="AT259" s="221" t="s">
        <v>169</v>
      </c>
      <c r="AU259" s="221" t="s">
        <v>93</v>
      </c>
      <c r="AV259" s="212" t="s">
        <v>93</v>
      </c>
      <c r="AW259" s="212" t="s">
        <v>30</v>
      </c>
      <c r="AX259" s="212" t="s">
        <v>73</v>
      </c>
      <c r="AY259" s="221" t="s">
        <v>161</v>
      </c>
    </row>
    <row r="260" s="212" customFormat="true" ht="22.5" hidden="false" customHeight="true" outlineLevel="0" collapsed="false">
      <c r="B260" s="213"/>
      <c r="C260" s="214"/>
      <c r="D260" s="214"/>
      <c r="E260" s="215"/>
      <c r="F260" s="241" t="s">
        <v>344</v>
      </c>
      <c r="G260" s="241"/>
      <c r="H260" s="241"/>
      <c r="I260" s="241"/>
      <c r="J260" s="214"/>
      <c r="K260" s="217" t="n">
        <v>36.764</v>
      </c>
      <c r="L260" s="214"/>
      <c r="M260" s="214"/>
      <c r="N260" s="214"/>
      <c r="O260" s="214"/>
      <c r="P260" s="214"/>
      <c r="Q260" s="214"/>
      <c r="R260" s="218"/>
      <c r="T260" s="219"/>
      <c r="U260" s="214"/>
      <c r="V260" s="214"/>
      <c r="W260" s="214"/>
      <c r="X260" s="214"/>
      <c r="Y260" s="214"/>
      <c r="Z260" s="214"/>
      <c r="AA260" s="220"/>
      <c r="AT260" s="221" t="s">
        <v>169</v>
      </c>
      <c r="AU260" s="221" t="s">
        <v>93</v>
      </c>
      <c r="AV260" s="212" t="s">
        <v>93</v>
      </c>
      <c r="AW260" s="212" t="s">
        <v>30</v>
      </c>
      <c r="AX260" s="212" t="s">
        <v>73</v>
      </c>
      <c r="AY260" s="221" t="s">
        <v>161</v>
      </c>
    </row>
    <row r="261" s="212" customFormat="true" ht="22.5" hidden="false" customHeight="true" outlineLevel="0" collapsed="false">
      <c r="B261" s="213"/>
      <c r="C261" s="214"/>
      <c r="D261" s="214"/>
      <c r="E261" s="215"/>
      <c r="F261" s="241" t="s">
        <v>345</v>
      </c>
      <c r="G261" s="241"/>
      <c r="H261" s="241"/>
      <c r="I261" s="241"/>
      <c r="J261" s="214"/>
      <c r="K261" s="217" t="n">
        <v>19.152</v>
      </c>
      <c r="L261" s="214"/>
      <c r="M261" s="214"/>
      <c r="N261" s="214"/>
      <c r="O261" s="214"/>
      <c r="P261" s="214"/>
      <c r="Q261" s="214"/>
      <c r="R261" s="218"/>
      <c r="T261" s="219"/>
      <c r="U261" s="214"/>
      <c r="V261" s="214"/>
      <c r="W261" s="214"/>
      <c r="X261" s="214"/>
      <c r="Y261" s="214"/>
      <c r="Z261" s="214"/>
      <c r="AA261" s="220"/>
      <c r="AT261" s="221" t="s">
        <v>169</v>
      </c>
      <c r="AU261" s="221" t="s">
        <v>93</v>
      </c>
      <c r="AV261" s="212" t="s">
        <v>93</v>
      </c>
      <c r="AW261" s="212" t="s">
        <v>30</v>
      </c>
      <c r="AX261" s="212" t="s">
        <v>73</v>
      </c>
      <c r="AY261" s="221" t="s">
        <v>161</v>
      </c>
    </row>
    <row r="262" s="212" customFormat="true" ht="22.5" hidden="false" customHeight="true" outlineLevel="0" collapsed="false">
      <c r="B262" s="213"/>
      <c r="C262" s="214"/>
      <c r="D262" s="214"/>
      <c r="E262" s="215"/>
      <c r="F262" s="241" t="s">
        <v>346</v>
      </c>
      <c r="G262" s="241"/>
      <c r="H262" s="241"/>
      <c r="I262" s="241"/>
      <c r="J262" s="214"/>
      <c r="K262" s="217" t="n">
        <v>29.914</v>
      </c>
      <c r="L262" s="214"/>
      <c r="M262" s="214"/>
      <c r="N262" s="214"/>
      <c r="O262" s="214"/>
      <c r="P262" s="214"/>
      <c r="Q262" s="214"/>
      <c r="R262" s="218"/>
      <c r="T262" s="219"/>
      <c r="U262" s="214"/>
      <c r="V262" s="214"/>
      <c r="W262" s="214"/>
      <c r="X262" s="214"/>
      <c r="Y262" s="214"/>
      <c r="Z262" s="214"/>
      <c r="AA262" s="220"/>
      <c r="AT262" s="221" t="s">
        <v>169</v>
      </c>
      <c r="AU262" s="221" t="s">
        <v>93</v>
      </c>
      <c r="AV262" s="212" t="s">
        <v>93</v>
      </c>
      <c r="AW262" s="212" t="s">
        <v>30</v>
      </c>
      <c r="AX262" s="212" t="s">
        <v>73</v>
      </c>
      <c r="AY262" s="221" t="s">
        <v>161</v>
      </c>
    </row>
    <row r="263" s="212" customFormat="true" ht="22.5" hidden="false" customHeight="true" outlineLevel="0" collapsed="false">
      <c r="B263" s="213"/>
      <c r="C263" s="214"/>
      <c r="D263" s="214"/>
      <c r="E263" s="215"/>
      <c r="F263" s="241" t="s">
        <v>347</v>
      </c>
      <c r="G263" s="241"/>
      <c r="H263" s="241"/>
      <c r="I263" s="241"/>
      <c r="J263" s="214"/>
      <c r="K263" s="217" t="n">
        <v>23.862</v>
      </c>
      <c r="L263" s="214"/>
      <c r="M263" s="214"/>
      <c r="N263" s="214"/>
      <c r="O263" s="214"/>
      <c r="P263" s="214"/>
      <c r="Q263" s="214"/>
      <c r="R263" s="218"/>
      <c r="T263" s="219"/>
      <c r="U263" s="214"/>
      <c r="V263" s="214"/>
      <c r="W263" s="214"/>
      <c r="X263" s="214"/>
      <c r="Y263" s="214"/>
      <c r="Z263" s="214"/>
      <c r="AA263" s="220"/>
      <c r="AT263" s="221" t="s">
        <v>169</v>
      </c>
      <c r="AU263" s="221" t="s">
        <v>93</v>
      </c>
      <c r="AV263" s="212" t="s">
        <v>93</v>
      </c>
      <c r="AW263" s="212" t="s">
        <v>30</v>
      </c>
      <c r="AX263" s="212" t="s">
        <v>73</v>
      </c>
      <c r="AY263" s="221" t="s">
        <v>161</v>
      </c>
    </row>
    <row r="264" s="212" customFormat="true" ht="22.5" hidden="false" customHeight="true" outlineLevel="0" collapsed="false">
      <c r="B264" s="213"/>
      <c r="C264" s="214"/>
      <c r="D264" s="214"/>
      <c r="E264" s="215"/>
      <c r="F264" s="241" t="s">
        <v>348</v>
      </c>
      <c r="G264" s="241"/>
      <c r="H264" s="241"/>
      <c r="I264" s="241"/>
      <c r="J264" s="214"/>
      <c r="K264" s="217" t="n">
        <v>23.28</v>
      </c>
      <c r="L264" s="214"/>
      <c r="M264" s="214"/>
      <c r="N264" s="214"/>
      <c r="O264" s="214"/>
      <c r="P264" s="214"/>
      <c r="Q264" s="214"/>
      <c r="R264" s="218"/>
      <c r="T264" s="219"/>
      <c r="U264" s="214"/>
      <c r="V264" s="214"/>
      <c r="W264" s="214"/>
      <c r="X264" s="214"/>
      <c r="Y264" s="214"/>
      <c r="Z264" s="214"/>
      <c r="AA264" s="220"/>
      <c r="AT264" s="221" t="s">
        <v>169</v>
      </c>
      <c r="AU264" s="221" t="s">
        <v>93</v>
      </c>
      <c r="AV264" s="212" t="s">
        <v>93</v>
      </c>
      <c r="AW264" s="212" t="s">
        <v>30</v>
      </c>
      <c r="AX264" s="212" t="s">
        <v>73</v>
      </c>
      <c r="AY264" s="221" t="s">
        <v>161</v>
      </c>
    </row>
    <row r="265" s="212" customFormat="true" ht="22.5" hidden="false" customHeight="true" outlineLevel="0" collapsed="false">
      <c r="B265" s="213"/>
      <c r="C265" s="214"/>
      <c r="D265" s="214"/>
      <c r="E265" s="215"/>
      <c r="F265" s="241" t="s">
        <v>349</v>
      </c>
      <c r="G265" s="241"/>
      <c r="H265" s="241"/>
      <c r="I265" s="241"/>
      <c r="J265" s="214"/>
      <c r="K265" s="217" t="n">
        <v>8.55</v>
      </c>
      <c r="L265" s="214"/>
      <c r="M265" s="214"/>
      <c r="N265" s="214"/>
      <c r="O265" s="214"/>
      <c r="P265" s="214"/>
      <c r="Q265" s="214"/>
      <c r="R265" s="218"/>
      <c r="T265" s="219"/>
      <c r="U265" s="214"/>
      <c r="V265" s="214"/>
      <c r="W265" s="214"/>
      <c r="X265" s="214"/>
      <c r="Y265" s="214"/>
      <c r="Z265" s="214"/>
      <c r="AA265" s="220"/>
      <c r="AT265" s="221" t="s">
        <v>169</v>
      </c>
      <c r="AU265" s="221" t="s">
        <v>93</v>
      </c>
      <c r="AV265" s="212" t="s">
        <v>93</v>
      </c>
      <c r="AW265" s="212" t="s">
        <v>30</v>
      </c>
      <c r="AX265" s="212" t="s">
        <v>73</v>
      </c>
      <c r="AY265" s="221" t="s">
        <v>161</v>
      </c>
    </row>
    <row r="266" s="212" customFormat="true" ht="22.5" hidden="false" customHeight="true" outlineLevel="0" collapsed="false">
      <c r="B266" s="213"/>
      <c r="C266" s="214"/>
      <c r="D266" s="214"/>
      <c r="E266" s="215"/>
      <c r="F266" s="241" t="s">
        <v>350</v>
      </c>
      <c r="G266" s="241"/>
      <c r="H266" s="241"/>
      <c r="I266" s="241"/>
      <c r="J266" s="214"/>
      <c r="K266" s="217" t="n">
        <v>7.65</v>
      </c>
      <c r="L266" s="214"/>
      <c r="M266" s="214"/>
      <c r="N266" s="214"/>
      <c r="O266" s="214"/>
      <c r="P266" s="214"/>
      <c r="Q266" s="214"/>
      <c r="R266" s="218"/>
      <c r="T266" s="219"/>
      <c r="U266" s="214"/>
      <c r="V266" s="214"/>
      <c r="W266" s="214"/>
      <c r="X266" s="214"/>
      <c r="Y266" s="214"/>
      <c r="Z266" s="214"/>
      <c r="AA266" s="220"/>
      <c r="AT266" s="221" t="s">
        <v>169</v>
      </c>
      <c r="AU266" s="221" t="s">
        <v>93</v>
      </c>
      <c r="AV266" s="212" t="s">
        <v>93</v>
      </c>
      <c r="AW266" s="212" t="s">
        <v>30</v>
      </c>
      <c r="AX266" s="212" t="s">
        <v>73</v>
      </c>
      <c r="AY266" s="221" t="s">
        <v>161</v>
      </c>
    </row>
    <row r="267" s="212" customFormat="true" ht="22.5" hidden="false" customHeight="true" outlineLevel="0" collapsed="false">
      <c r="B267" s="213"/>
      <c r="C267" s="214"/>
      <c r="D267" s="214"/>
      <c r="E267" s="215"/>
      <c r="F267" s="241" t="s">
        <v>351</v>
      </c>
      <c r="G267" s="241"/>
      <c r="H267" s="241"/>
      <c r="I267" s="241"/>
      <c r="J267" s="214"/>
      <c r="K267" s="217" t="n">
        <v>1</v>
      </c>
      <c r="L267" s="214"/>
      <c r="M267" s="214"/>
      <c r="N267" s="214"/>
      <c r="O267" s="214"/>
      <c r="P267" s="214"/>
      <c r="Q267" s="214"/>
      <c r="R267" s="218"/>
      <c r="T267" s="219"/>
      <c r="U267" s="214"/>
      <c r="V267" s="214"/>
      <c r="W267" s="214"/>
      <c r="X267" s="214"/>
      <c r="Y267" s="214"/>
      <c r="Z267" s="214"/>
      <c r="AA267" s="220"/>
      <c r="AT267" s="221" t="s">
        <v>169</v>
      </c>
      <c r="AU267" s="221" t="s">
        <v>93</v>
      </c>
      <c r="AV267" s="212" t="s">
        <v>93</v>
      </c>
      <c r="AW267" s="212" t="s">
        <v>30</v>
      </c>
      <c r="AX267" s="212" t="s">
        <v>73</v>
      </c>
      <c r="AY267" s="221" t="s">
        <v>161</v>
      </c>
    </row>
    <row r="268" s="212" customFormat="true" ht="22.5" hidden="false" customHeight="true" outlineLevel="0" collapsed="false">
      <c r="B268" s="213"/>
      <c r="C268" s="214"/>
      <c r="D268" s="214"/>
      <c r="E268" s="215"/>
      <c r="F268" s="241" t="s">
        <v>352</v>
      </c>
      <c r="G268" s="241"/>
      <c r="H268" s="241"/>
      <c r="I268" s="241"/>
      <c r="J268" s="214"/>
      <c r="K268" s="217" t="n">
        <v>2.678</v>
      </c>
      <c r="L268" s="214"/>
      <c r="M268" s="214"/>
      <c r="N268" s="214"/>
      <c r="O268" s="214"/>
      <c r="P268" s="214"/>
      <c r="Q268" s="214"/>
      <c r="R268" s="218"/>
      <c r="T268" s="219"/>
      <c r="U268" s="214"/>
      <c r="V268" s="214"/>
      <c r="W268" s="214"/>
      <c r="X268" s="214"/>
      <c r="Y268" s="214"/>
      <c r="Z268" s="214"/>
      <c r="AA268" s="220"/>
      <c r="AT268" s="221" t="s">
        <v>169</v>
      </c>
      <c r="AU268" s="221" t="s">
        <v>93</v>
      </c>
      <c r="AV268" s="212" t="s">
        <v>93</v>
      </c>
      <c r="AW268" s="212" t="s">
        <v>30</v>
      </c>
      <c r="AX268" s="212" t="s">
        <v>73</v>
      </c>
      <c r="AY268" s="221" t="s">
        <v>161</v>
      </c>
    </row>
    <row r="269" s="222" customFormat="true" ht="22.5" hidden="false" customHeight="true" outlineLevel="0" collapsed="false">
      <c r="B269" s="223"/>
      <c r="C269" s="224"/>
      <c r="D269" s="224"/>
      <c r="E269" s="225"/>
      <c r="F269" s="226" t="s">
        <v>170</v>
      </c>
      <c r="G269" s="226"/>
      <c r="H269" s="226"/>
      <c r="I269" s="226"/>
      <c r="J269" s="224"/>
      <c r="K269" s="227" t="n">
        <v>228.867</v>
      </c>
      <c r="L269" s="224"/>
      <c r="M269" s="224"/>
      <c r="N269" s="224"/>
      <c r="O269" s="224"/>
      <c r="P269" s="224"/>
      <c r="Q269" s="224"/>
      <c r="R269" s="228"/>
      <c r="T269" s="229"/>
      <c r="U269" s="224"/>
      <c r="V269" s="224"/>
      <c r="W269" s="224"/>
      <c r="X269" s="224"/>
      <c r="Y269" s="224"/>
      <c r="Z269" s="224"/>
      <c r="AA269" s="230"/>
      <c r="AT269" s="231" t="s">
        <v>169</v>
      </c>
      <c r="AU269" s="231" t="s">
        <v>93</v>
      </c>
      <c r="AV269" s="222" t="s">
        <v>166</v>
      </c>
      <c r="AW269" s="222" t="s">
        <v>30</v>
      </c>
      <c r="AX269" s="222" t="s">
        <v>81</v>
      </c>
      <c r="AY269" s="231" t="s">
        <v>161</v>
      </c>
    </row>
    <row r="270" s="33" customFormat="true" ht="22.5" hidden="false" customHeight="true" outlineLevel="0" collapsed="false">
      <c r="B270" s="167"/>
      <c r="C270" s="255" t="s">
        <v>353</v>
      </c>
      <c r="D270" s="255" t="s">
        <v>354</v>
      </c>
      <c r="E270" s="256" t="s">
        <v>355</v>
      </c>
      <c r="F270" s="257" t="s">
        <v>356</v>
      </c>
      <c r="G270" s="257"/>
      <c r="H270" s="257"/>
      <c r="I270" s="257"/>
      <c r="J270" s="258" t="s">
        <v>165</v>
      </c>
      <c r="K270" s="259" t="n">
        <v>240.31</v>
      </c>
      <c r="L270" s="260" t="n">
        <v>0</v>
      </c>
      <c r="M270" s="260"/>
      <c r="N270" s="259" t="n">
        <f aca="false">ROUND(L270*K270,3)</f>
        <v>0</v>
      </c>
      <c r="O270" s="259"/>
      <c r="P270" s="259"/>
      <c r="Q270" s="259"/>
      <c r="R270" s="169"/>
      <c r="T270" s="208"/>
      <c r="U270" s="45" t="s">
        <v>40</v>
      </c>
      <c r="V270" s="35"/>
      <c r="W270" s="209" t="n">
        <f aca="false">V270*K270</f>
        <v>0</v>
      </c>
      <c r="X270" s="209" t="n">
        <v>0.00087</v>
      </c>
      <c r="Y270" s="209" t="n">
        <f aca="false">X270*K270</f>
        <v>0.2090697</v>
      </c>
      <c r="Z270" s="209" t="n">
        <v>0</v>
      </c>
      <c r="AA270" s="210" t="n">
        <f aca="false">Z270*K270</f>
        <v>0</v>
      </c>
      <c r="AR270" s="11" t="s">
        <v>357</v>
      </c>
      <c r="AT270" s="11" t="s">
        <v>354</v>
      </c>
      <c r="AU270" s="11" t="s">
        <v>93</v>
      </c>
      <c r="AY270" s="11" t="s">
        <v>161</v>
      </c>
      <c r="BE270" s="135" t="n">
        <f aca="false">IF(U270="základná",N270,0)</f>
        <v>0</v>
      </c>
      <c r="BF270" s="135" t="n">
        <f aca="false">IF(U270="znížená",N270,0)</f>
        <v>0</v>
      </c>
      <c r="BG270" s="135" t="n">
        <f aca="false">IF(U270="zákl. prenesená",N270,0)</f>
        <v>0</v>
      </c>
      <c r="BH270" s="135" t="n">
        <f aca="false">IF(U270="zníž. prenesená",N270,0)</f>
        <v>0</v>
      </c>
      <c r="BI270" s="135" t="n">
        <f aca="false">IF(U270="nulová",N270,0)</f>
        <v>0</v>
      </c>
      <c r="BJ270" s="11" t="s">
        <v>93</v>
      </c>
      <c r="BK270" s="211" t="n">
        <f aca="false">ROUND(L270*K270,3)</f>
        <v>0</v>
      </c>
      <c r="BL270" s="11" t="s">
        <v>299</v>
      </c>
      <c r="BM270" s="11" t="s">
        <v>358</v>
      </c>
    </row>
    <row r="271" s="33" customFormat="true" ht="31.5" hidden="false" customHeight="true" outlineLevel="0" collapsed="false">
      <c r="B271" s="167"/>
      <c r="C271" s="202" t="s">
        <v>359</v>
      </c>
      <c r="D271" s="202" t="s">
        <v>162</v>
      </c>
      <c r="E271" s="203" t="s">
        <v>360</v>
      </c>
      <c r="F271" s="204" t="s">
        <v>361</v>
      </c>
      <c r="G271" s="204"/>
      <c r="H271" s="204"/>
      <c r="I271" s="204"/>
      <c r="J271" s="205" t="s">
        <v>362</v>
      </c>
      <c r="K271" s="207" t="n">
        <v>0</v>
      </c>
      <c r="L271" s="207" t="n">
        <v>0</v>
      </c>
      <c r="M271" s="207"/>
      <c r="N271" s="206" t="n">
        <f aca="false">ROUND(L271*K271,3)</f>
        <v>0</v>
      </c>
      <c r="O271" s="206"/>
      <c r="P271" s="206"/>
      <c r="Q271" s="206"/>
      <c r="R271" s="169"/>
      <c r="T271" s="208"/>
      <c r="U271" s="45" t="s">
        <v>40</v>
      </c>
      <c r="V271" s="35"/>
      <c r="W271" s="209" t="n">
        <f aca="false">V271*K271</f>
        <v>0</v>
      </c>
      <c r="X271" s="209" t="n">
        <v>0</v>
      </c>
      <c r="Y271" s="209" t="n">
        <f aca="false">X271*K271</f>
        <v>0</v>
      </c>
      <c r="Z271" s="209" t="n">
        <v>0</v>
      </c>
      <c r="AA271" s="210" t="n">
        <f aca="false">Z271*K271</f>
        <v>0</v>
      </c>
      <c r="AR271" s="11" t="s">
        <v>299</v>
      </c>
      <c r="AT271" s="11" t="s">
        <v>162</v>
      </c>
      <c r="AU271" s="11" t="s">
        <v>93</v>
      </c>
      <c r="AY271" s="11" t="s">
        <v>161</v>
      </c>
      <c r="BE271" s="135" t="n">
        <f aca="false">IF(U271="základná",N271,0)</f>
        <v>0</v>
      </c>
      <c r="BF271" s="135" t="n">
        <f aca="false">IF(U271="znížená",N271,0)</f>
        <v>0</v>
      </c>
      <c r="BG271" s="135" t="n">
        <f aca="false">IF(U271="zákl. prenesená",N271,0)</f>
        <v>0</v>
      </c>
      <c r="BH271" s="135" t="n">
        <f aca="false">IF(U271="zníž. prenesená",N271,0)</f>
        <v>0</v>
      </c>
      <c r="BI271" s="135" t="n">
        <f aca="false">IF(U271="nulová",N271,0)</f>
        <v>0</v>
      </c>
      <c r="BJ271" s="11" t="s">
        <v>93</v>
      </c>
      <c r="BK271" s="211" t="n">
        <f aca="false">ROUND(L271*K271,3)</f>
        <v>0</v>
      </c>
      <c r="BL271" s="11" t="s">
        <v>299</v>
      </c>
      <c r="BM271" s="11" t="s">
        <v>363</v>
      </c>
    </row>
    <row r="272" s="189" customFormat="true" ht="29.85" hidden="false" customHeight="true" outlineLevel="0" collapsed="false">
      <c r="B272" s="190"/>
      <c r="C272" s="191"/>
      <c r="D272" s="200" t="s">
        <v>128</v>
      </c>
      <c r="E272" s="200"/>
      <c r="F272" s="200"/>
      <c r="G272" s="200"/>
      <c r="H272" s="200"/>
      <c r="I272" s="200"/>
      <c r="J272" s="200"/>
      <c r="K272" s="200"/>
      <c r="L272" s="200"/>
      <c r="M272" s="200"/>
      <c r="N272" s="253" t="n">
        <f aca="false">BK272</f>
        <v>0</v>
      </c>
      <c r="O272" s="253"/>
      <c r="P272" s="253"/>
      <c r="Q272" s="253"/>
      <c r="R272" s="193"/>
      <c r="T272" s="194"/>
      <c r="U272" s="191"/>
      <c r="V272" s="191"/>
      <c r="W272" s="195" t="n">
        <f aca="false">SUM(W273:W289)</f>
        <v>0</v>
      </c>
      <c r="X272" s="191"/>
      <c r="Y272" s="195" t="n">
        <f aca="false">SUM(Y273:Y289)</f>
        <v>2.1000425</v>
      </c>
      <c r="Z272" s="191"/>
      <c r="AA272" s="196" t="n">
        <f aca="false">SUM(AA273:AA289)</f>
        <v>1.74657</v>
      </c>
      <c r="AR272" s="197" t="s">
        <v>93</v>
      </c>
      <c r="AT272" s="198" t="s">
        <v>72</v>
      </c>
      <c r="AU272" s="198" t="s">
        <v>81</v>
      </c>
      <c r="AY272" s="197" t="s">
        <v>161</v>
      </c>
      <c r="BK272" s="199" t="n">
        <f aca="false">SUM(BK273:BK289)</f>
        <v>0</v>
      </c>
    </row>
    <row r="273" s="33" customFormat="true" ht="44.25" hidden="false" customHeight="true" outlineLevel="0" collapsed="false">
      <c r="B273" s="167"/>
      <c r="C273" s="202" t="s">
        <v>364</v>
      </c>
      <c r="D273" s="202" t="s">
        <v>162</v>
      </c>
      <c r="E273" s="203" t="s">
        <v>365</v>
      </c>
      <c r="F273" s="204" t="s">
        <v>366</v>
      </c>
      <c r="G273" s="204"/>
      <c r="H273" s="204"/>
      <c r="I273" s="204"/>
      <c r="J273" s="205" t="s">
        <v>250</v>
      </c>
      <c r="K273" s="206" t="n">
        <v>415.85</v>
      </c>
      <c r="L273" s="207" t="n">
        <v>0</v>
      </c>
      <c r="M273" s="207"/>
      <c r="N273" s="206" t="n">
        <f aca="false">ROUND(L273*K273,3)</f>
        <v>0</v>
      </c>
      <c r="O273" s="206"/>
      <c r="P273" s="206"/>
      <c r="Q273" s="206"/>
      <c r="R273" s="169"/>
      <c r="T273" s="208"/>
      <c r="U273" s="45" t="s">
        <v>40</v>
      </c>
      <c r="V273" s="35"/>
      <c r="W273" s="209" t="n">
        <f aca="false">V273*K273</f>
        <v>0</v>
      </c>
      <c r="X273" s="209" t="n">
        <v>0</v>
      </c>
      <c r="Y273" s="209" t="n">
        <f aca="false">X273*K273</f>
        <v>0</v>
      </c>
      <c r="Z273" s="209" t="n">
        <v>0.0042</v>
      </c>
      <c r="AA273" s="210" t="n">
        <f aca="false">Z273*K273</f>
        <v>1.74657</v>
      </c>
      <c r="AR273" s="11" t="s">
        <v>299</v>
      </c>
      <c r="AT273" s="11" t="s">
        <v>162</v>
      </c>
      <c r="AU273" s="11" t="s">
        <v>93</v>
      </c>
      <c r="AY273" s="11" t="s">
        <v>161</v>
      </c>
      <c r="BE273" s="135" t="n">
        <f aca="false">IF(U273="základná",N273,0)</f>
        <v>0</v>
      </c>
      <c r="BF273" s="135" t="n">
        <f aca="false">IF(U273="znížená",N273,0)</f>
        <v>0</v>
      </c>
      <c r="BG273" s="135" t="n">
        <f aca="false">IF(U273="zákl. prenesená",N273,0)</f>
        <v>0</v>
      </c>
      <c r="BH273" s="135" t="n">
        <f aca="false">IF(U273="zníž. prenesená",N273,0)</f>
        <v>0</v>
      </c>
      <c r="BI273" s="135" t="n">
        <f aca="false">IF(U273="nulová",N273,0)</f>
        <v>0</v>
      </c>
      <c r="BJ273" s="11" t="s">
        <v>93</v>
      </c>
      <c r="BK273" s="211" t="n">
        <f aca="false">ROUND(L273*K273,3)</f>
        <v>0</v>
      </c>
      <c r="BL273" s="11" t="s">
        <v>299</v>
      </c>
      <c r="BM273" s="11" t="s">
        <v>367</v>
      </c>
    </row>
    <row r="274" s="232" customFormat="true" ht="22.5" hidden="false" customHeight="true" outlineLevel="0" collapsed="false">
      <c r="B274" s="233"/>
      <c r="C274" s="234"/>
      <c r="D274" s="234"/>
      <c r="E274" s="235"/>
      <c r="F274" s="236" t="s">
        <v>252</v>
      </c>
      <c r="G274" s="236"/>
      <c r="H274" s="236"/>
      <c r="I274" s="236"/>
      <c r="J274" s="234"/>
      <c r="K274" s="235"/>
      <c r="L274" s="234"/>
      <c r="M274" s="234"/>
      <c r="N274" s="234"/>
      <c r="O274" s="234"/>
      <c r="P274" s="234"/>
      <c r="Q274" s="234"/>
      <c r="R274" s="237"/>
      <c r="T274" s="238"/>
      <c r="U274" s="234"/>
      <c r="V274" s="234"/>
      <c r="W274" s="234"/>
      <c r="X274" s="234"/>
      <c r="Y274" s="234"/>
      <c r="Z274" s="234"/>
      <c r="AA274" s="239"/>
      <c r="AT274" s="240" t="s">
        <v>169</v>
      </c>
      <c r="AU274" s="240" t="s">
        <v>93</v>
      </c>
      <c r="AV274" s="232" t="s">
        <v>81</v>
      </c>
      <c r="AW274" s="232" t="s">
        <v>30</v>
      </c>
      <c r="AX274" s="232" t="s">
        <v>73</v>
      </c>
      <c r="AY274" s="240" t="s">
        <v>161</v>
      </c>
    </row>
    <row r="275" s="212" customFormat="true" ht="31.5" hidden="false" customHeight="true" outlineLevel="0" collapsed="false">
      <c r="B275" s="213"/>
      <c r="C275" s="214"/>
      <c r="D275" s="214"/>
      <c r="E275" s="215"/>
      <c r="F275" s="241" t="s">
        <v>253</v>
      </c>
      <c r="G275" s="241"/>
      <c r="H275" s="241"/>
      <c r="I275" s="241"/>
      <c r="J275" s="214"/>
      <c r="K275" s="217" t="n">
        <v>133.6</v>
      </c>
      <c r="L275" s="214"/>
      <c r="M275" s="214"/>
      <c r="N275" s="214"/>
      <c r="O275" s="214"/>
      <c r="P275" s="214"/>
      <c r="Q275" s="214"/>
      <c r="R275" s="218"/>
      <c r="T275" s="219"/>
      <c r="U275" s="214"/>
      <c r="V275" s="214"/>
      <c r="W275" s="214"/>
      <c r="X275" s="214"/>
      <c r="Y275" s="214"/>
      <c r="Z275" s="214"/>
      <c r="AA275" s="220"/>
      <c r="AT275" s="221" t="s">
        <v>169</v>
      </c>
      <c r="AU275" s="221" t="s">
        <v>93</v>
      </c>
      <c r="AV275" s="212" t="s">
        <v>93</v>
      </c>
      <c r="AW275" s="212" t="s">
        <v>30</v>
      </c>
      <c r="AX275" s="212" t="s">
        <v>73</v>
      </c>
      <c r="AY275" s="221" t="s">
        <v>161</v>
      </c>
    </row>
    <row r="276" s="232" customFormat="true" ht="22.5" hidden="false" customHeight="true" outlineLevel="0" collapsed="false">
      <c r="B276" s="233"/>
      <c r="C276" s="234"/>
      <c r="D276" s="234"/>
      <c r="E276" s="235"/>
      <c r="F276" s="242" t="s">
        <v>254</v>
      </c>
      <c r="G276" s="242"/>
      <c r="H276" s="242"/>
      <c r="I276" s="242"/>
      <c r="J276" s="234"/>
      <c r="K276" s="235"/>
      <c r="L276" s="234"/>
      <c r="M276" s="234"/>
      <c r="N276" s="234"/>
      <c r="O276" s="234"/>
      <c r="P276" s="234"/>
      <c r="Q276" s="234"/>
      <c r="R276" s="237"/>
      <c r="T276" s="238"/>
      <c r="U276" s="234"/>
      <c r="V276" s="234"/>
      <c r="W276" s="234"/>
      <c r="X276" s="234"/>
      <c r="Y276" s="234"/>
      <c r="Z276" s="234"/>
      <c r="AA276" s="239"/>
      <c r="AT276" s="240" t="s">
        <v>169</v>
      </c>
      <c r="AU276" s="240" t="s">
        <v>93</v>
      </c>
      <c r="AV276" s="232" t="s">
        <v>81</v>
      </c>
      <c r="AW276" s="232" t="s">
        <v>30</v>
      </c>
      <c r="AX276" s="232" t="s">
        <v>73</v>
      </c>
      <c r="AY276" s="240" t="s">
        <v>161</v>
      </c>
    </row>
    <row r="277" s="212" customFormat="true" ht="31.5" hidden="false" customHeight="true" outlineLevel="0" collapsed="false">
      <c r="B277" s="213"/>
      <c r="C277" s="214"/>
      <c r="D277" s="214"/>
      <c r="E277" s="215"/>
      <c r="F277" s="241" t="s">
        <v>255</v>
      </c>
      <c r="G277" s="241"/>
      <c r="H277" s="241"/>
      <c r="I277" s="241"/>
      <c r="J277" s="214"/>
      <c r="K277" s="217" t="n">
        <v>132.19</v>
      </c>
      <c r="L277" s="214"/>
      <c r="M277" s="214"/>
      <c r="N277" s="214"/>
      <c r="O277" s="214"/>
      <c r="P277" s="214"/>
      <c r="Q277" s="214"/>
      <c r="R277" s="218"/>
      <c r="T277" s="219"/>
      <c r="U277" s="214"/>
      <c r="V277" s="214"/>
      <c r="W277" s="214"/>
      <c r="X277" s="214"/>
      <c r="Y277" s="214"/>
      <c r="Z277" s="214"/>
      <c r="AA277" s="220"/>
      <c r="AT277" s="221" t="s">
        <v>169</v>
      </c>
      <c r="AU277" s="221" t="s">
        <v>93</v>
      </c>
      <c r="AV277" s="212" t="s">
        <v>93</v>
      </c>
      <c r="AW277" s="212" t="s">
        <v>30</v>
      </c>
      <c r="AX277" s="212" t="s">
        <v>73</v>
      </c>
      <c r="AY277" s="221" t="s">
        <v>161</v>
      </c>
    </row>
    <row r="278" s="212" customFormat="true" ht="31.5" hidden="false" customHeight="true" outlineLevel="0" collapsed="false">
      <c r="B278" s="213"/>
      <c r="C278" s="214"/>
      <c r="D278" s="214"/>
      <c r="E278" s="215"/>
      <c r="F278" s="241" t="s">
        <v>256</v>
      </c>
      <c r="G278" s="241"/>
      <c r="H278" s="241"/>
      <c r="I278" s="241"/>
      <c r="J278" s="214"/>
      <c r="K278" s="217" t="n">
        <v>133.89</v>
      </c>
      <c r="L278" s="214"/>
      <c r="M278" s="214"/>
      <c r="N278" s="214"/>
      <c r="O278" s="214"/>
      <c r="P278" s="214"/>
      <c r="Q278" s="214"/>
      <c r="R278" s="218"/>
      <c r="T278" s="219"/>
      <c r="U278" s="214"/>
      <c r="V278" s="214"/>
      <c r="W278" s="214"/>
      <c r="X278" s="214"/>
      <c r="Y278" s="214"/>
      <c r="Z278" s="214"/>
      <c r="AA278" s="220"/>
      <c r="AT278" s="221" t="s">
        <v>169</v>
      </c>
      <c r="AU278" s="221" t="s">
        <v>93</v>
      </c>
      <c r="AV278" s="212" t="s">
        <v>93</v>
      </c>
      <c r="AW278" s="212" t="s">
        <v>30</v>
      </c>
      <c r="AX278" s="212" t="s">
        <v>73</v>
      </c>
      <c r="AY278" s="221" t="s">
        <v>161</v>
      </c>
    </row>
    <row r="279" s="212" customFormat="true" ht="22.5" hidden="false" customHeight="true" outlineLevel="0" collapsed="false">
      <c r="B279" s="213"/>
      <c r="C279" s="214"/>
      <c r="D279" s="214"/>
      <c r="E279" s="215"/>
      <c r="F279" s="241" t="s">
        <v>257</v>
      </c>
      <c r="G279" s="241"/>
      <c r="H279" s="241"/>
      <c r="I279" s="241"/>
      <c r="J279" s="214"/>
      <c r="K279" s="217" t="n">
        <v>16.17</v>
      </c>
      <c r="L279" s="214"/>
      <c r="M279" s="214"/>
      <c r="N279" s="214"/>
      <c r="O279" s="214"/>
      <c r="P279" s="214"/>
      <c r="Q279" s="214"/>
      <c r="R279" s="218"/>
      <c r="T279" s="219"/>
      <c r="U279" s="214"/>
      <c r="V279" s="214"/>
      <c r="W279" s="214"/>
      <c r="X279" s="214"/>
      <c r="Y279" s="214"/>
      <c r="Z279" s="214"/>
      <c r="AA279" s="220"/>
      <c r="AT279" s="221" t="s">
        <v>169</v>
      </c>
      <c r="AU279" s="221" t="s">
        <v>93</v>
      </c>
      <c r="AV279" s="212" t="s">
        <v>93</v>
      </c>
      <c r="AW279" s="212" t="s">
        <v>30</v>
      </c>
      <c r="AX279" s="212" t="s">
        <v>73</v>
      </c>
      <c r="AY279" s="221" t="s">
        <v>161</v>
      </c>
    </row>
    <row r="280" s="222" customFormat="true" ht="22.5" hidden="false" customHeight="true" outlineLevel="0" collapsed="false">
      <c r="B280" s="223"/>
      <c r="C280" s="224"/>
      <c r="D280" s="224"/>
      <c r="E280" s="225"/>
      <c r="F280" s="226" t="s">
        <v>170</v>
      </c>
      <c r="G280" s="226"/>
      <c r="H280" s="226"/>
      <c r="I280" s="226"/>
      <c r="J280" s="224"/>
      <c r="K280" s="227" t="n">
        <v>415.85</v>
      </c>
      <c r="L280" s="224"/>
      <c r="M280" s="224"/>
      <c r="N280" s="224"/>
      <c r="O280" s="224"/>
      <c r="P280" s="224"/>
      <c r="Q280" s="224"/>
      <c r="R280" s="228"/>
      <c r="T280" s="229"/>
      <c r="U280" s="224"/>
      <c r="V280" s="224"/>
      <c r="W280" s="224"/>
      <c r="X280" s="224"/>
      <c r="Y280" s="224"/>
      <c r="Z280" s="224"/>
      <c r="AA280" s="230"/>
      <c r="AT280" s="231" t="s">
        <v>169</v>
      </c>
      <c r="AU280" s="231" t="s">
        <v>93</v>
      </c>
      <c r="AV280" s="222" t="s">
        <v>166</v>
      </c>
      <c r="AW280" s="222" t="s">
        <v>30</v>
      </c>
      <c r="AX280" s="222" t="s">
        <v>81</v>
      </c>
      <c r="AY280" s="231" t="s">
        <v>161</v>
      </c>
    </row>
    <row r="281" s="33" customFormat="true" ht="31.5" hidden="false" customHeight="true" outlineLevel="0" collapsed="false">
      <c r="B281" s="167"/>
      <c r="C281" s="202" t="s">
        <v>368</v>
      </c>
      <c r="D281" s="202" t="s">
        <v>162</v>
      </c>
      <c r="E281" s="203" t="s">
        <v>369</v>
      </c>
      <c r="F281" s="204" t="s">
        <v>370</v>
      </c>
      <c r="G281" s="204"/>
      <c r="H281" s="204"/>
      <c r="I281" s="204"/>
      <c r="J281" s="205" t="s">
        <v>250</v>
      </c>
      <c r="K281" s="206" t="n">
        <v>415.85</v>
      </c>
      <c r="L281" s="207" t="n">
        <v>0</v>
      </c>
      <c r="M281" s="207"/>
      <c r="N281" s="206" t="n">
        <f aca="false">ROUND(L281*K281,3)</f>
        <v>0</v>
      </c>
      <c r="O281" s="206"/>
      <c r="P281" s="206"/>
      <c r="Q281" s="206"/>
      <c r="R281" s="169"/>
      <c r="T281" s="208"/>
      <c r="U281" s="45" t="s">
        <v>40</v>
      </c>
      <c r="V281" s="35"/>
      <c r="W281" s="209" t="n">
        <f aca="false">V281*K281</f>
        <v>0</v>
      </c>
      <c r="X281" s="209" t="n">
        <v>0.00505</v>
      </c>
      <c r="Y281" s="209" t="n">
        <f aca="false">X281*K281</f>
        <v>2.1000425</v>
      </c>
      <c r="Z281" s="209" t="n">
        <v>0</v>
      </c>
      <c r="AA281" s="210" t="n">
        <f aca="false">Z281*K281</f>
        <v>0</v>
      </c>
      <c r="AR281" s="11" t="s">
        <v>299</v>
      </c>
      <c r="AT281" s="11" t="s">
        <v>162</v>
      </c>
      <c r="AU281" s="11" t="s">
        <v>93</v>
      </c>
      <c r="AY281" s="11" t="s">
        <v>161</v>
      </c>
      <c r="BE281" s="135" t="n">
        <f aca="false">IF(U281="základná",N281,0)</f>
        <v>0</v>
      </c>
      <c r="BF281" s="135" t="n">
        <f aca="false">IF(U281="znížená",N281,0)</f>
        <v>0</v>
      </c>
      <c r="BG281" s="135" t="n">
        <f aca="false">IF(U281="zákl. prenesená",N281,0)</f>
        <v>0</v>
      </c>
      <c r="BH281" s="135" t="n">
        <f aca="false">IF(U281="zníž. prenesená",N281,0)</f>
        <v>0</v>
      </c>
      <c r="BI281" s="135" t="n">
        <f aca="false">IF(U281="nulová",N281,0)</f>
        <v>0</v>
      </c>
      <c r="BJ281" s="11" t="s">
        <v>93</v>
      </c>
      <c r="BK281" s="211" t="n">
        <f aca="false">ROUND(L281*K281,3)</f>
        <v>0</v>
      </c>
      <c r="BL281" s="11" t="s">
        <v>299</v>
      </c>
      <c r="BM281" s="11" t="s">
        <v>371</v>
      </c>
    </row>
    <row r="282" s="232" customFormat="true" ht="22.5" hidden="false" customHeight="true" outlineLevel="0" collapsed="false">
      <c r="B282" s="233"/>
      <c r="C282" s="234"/>
      <c r="D282" s="234"/>
      <c r="E282" s="235"/>
      <c r="F282" s="236" t="s">
        <v>252</v>
      </c>
      <c r="G282" s="236"/>
      <c r="H282" s="236"/>
      <c r="I282" s="236"/>
      <c r="J282" s="234"/>
      <c r="K282" s="235"/>
      <c r="L282" s="234"/>
      <c r="M282" s="234"/>
      <c r="N282" s="234"/>
      <c r="O282" s="234"/>
      <c r="P282" s="234"/>
      <c r="Q282" s="234"/>
      <c r="R282" s="237"/>
      <c r="T282" s="238"/>
      <c r="U282" s="234"/>
      <c r="V282" s="234"/>
      <c r="W282" s="234"/>
      <c r="X282" s="234"/>
      <c r="Y282" s="234"/>
      <c r="Z282" s="234"/>
      <c r="AA282" s="239"/>
      <c r="AT282" s="240" t="s">
        <v>169</v>
      </c>
      <c r="AU282" s="240" t="s">
        <v>93</v>
      </c>
      <c r="AV282" s="232" t="s">
        <v>81</v>
      </c>
      <c r="AW282" s="232" t="s">
        <v>30</v>
      </c>
      <c r="AX282" s="232" t="s">
        <v>73</v>
      </c>
      <c r="AY282" s="240" t="s">
        <v>161</v>
      </c>
    </row>
    <row r="283" s="212" customFormat="true" ht="31.5" hidden="false" customHeight="true" outlineLevel="0" collapsed="false">
      <c r="B283" s="213"/>
      <c r="C283" s="214"/>
      <c r="D283" s="214"/>
      <c r="E283" s="215"/>
      <c r="F283" s="241" t="s">
        <v>253</v>
      </c>
      <c r="G283" s="241"/>
      <c r="H283" s="241"/>
      <c r="I283" s="241"/>
      <c r="J283" s="214"/>
      <c r="K283" s="217" t="n">
        <v>133.6</v>
      </c>
      <c r="L283" s="214"/>
      <c r="M283" s="214"/>
      <c r="N283" s="214"/>
      <c r="O283" s="214"/>
      <c r="P283" s="214"/>
      <c r="Q283" s="214"/>
      <c r="R283" s="218"/>
      <c r="T283" s="219"/>
      <c r="U283" s="214"/>
      <c r="V283" s="214"/>
      <c r="W283" s="214"/>
      <c r="X283" s="214"/>
      <c r="Y283" s="214"/>
      <c r="Z283" s="214"/>
      <c r="AA283" s="220"/>
      <c r="AT283" s="221" t="s">
        <v>169</v>
      </c>
      <c r="AU283" s="221" t="s">
        <v>93</v>
      </c>
      <c r="AV283" s="212" t="s">
        <v>93</v>
      </c>
      <c r="AW283" s="212" t="s">
        <v>30</v>
      </c>
      <c r="AX283" s="212" t="s">
        <v>73</v>
      </c>
      <c r="AY283" s="221" t="s">
        <v>161</v>
      </c>
    </row>
    <row r="284" s="232" customFormat="true" ht="22.5" hidden="false" customHeight="true" outlineLevel="0" collapsed="false">
      <c r="B284" s="233"/>
      <c r="C284" s="234"/>
      <c r="D284" s="234"/>
      <c r="E284" s="235"/>
      <c r="F284" s="242" t="s">
        <v>254</v>
      </c>
      <c r="G284" s="242"/>
      <c r="H284" s="242"/>
      <c r="I284" s="242"/>
      <c r="J284" s="234"/>
      <c r="K284" s="235"/>
      <c r="L284" s="234"/>
      <c r="M284" s="234"/>
      <c r="N284" s="234"/>
      <c r="O284" s="234"/>
      <c r="P284" s="234"/>
      <c r="Q284" s="234"/>
      <c r="R284" s="237"/>
      <c r="T284" s="238"/>
      <c r="U284" s="234"/>
      <c r="V284" s="234"/>
      <c r="W284" s="234"/>
      <c r="X284" s="234"/>
      <c r="Y284" s="234"/>
      <c r="Z284" s="234"/>
      <c r="AA284" s="239"/>
      <c r="AT284" s="240" t="s">
        <v>169</v>
      </c>
      <c r="AU284" s="240" t="s">
        <v>93</v>
      </c>
      <c r="AV284" s="232" t="s">
        <v>81</v>
      </c>
      <c r="AW284" s="232" t="s">
        <v>30</v>
      </c>
      <c r="AX284" s="232" t="s">
        <v>73</v>
      </c>
      <c r="AY284" s="240" t="s">
        <v>161</v>
      </c>
    </row>
    <row r="285" s="212" customFormat="true" ht="31.5" hidden="false" customHeight="true" outlineLevel="0" collapsed="false">
      <c r="B285" s="213"/>
      <c r="C285" s="214"/>
      <c r="D285" s="214"/>
      <c r="E285" s="215"/>
      <c r="F285" s="241" t="s">
        <v>255</v>
      </c>
      <c r="G285" s="241"/>
      <c r="H285" s="241"/>
      <c r="I285" s="241"/>
      <c r="J285" s="214"/>
      <c r="K285" s="217" t="n">
        <v>132.19</v>
      </c>
      <c r="L285" s="214"/>
      <c r="M285" s="214"/>
      <c r="N285" s="214"/>
      <c r="O285" s="214"/>
      <c r="P285" s="214"/>
      <c r="Q285" s="214"/>
      <c r="R285" s="218"/>
      <c r="T285" s="219"/>
      <c r="U285" s="214"/>
      <c r="V285" s="214"/>
      <c r="W285" s="214"/>
      <c r="X285" s="214"/>
      <c r="Y285" s="214"/>
      <c r="Z285" s="214"/>
      <c r="AA285" s="220"/>
      <c r="AT285" s="221" t="s">
        <v>169</v>
      </c>
      <c r="AU285" s="221" t="s">
        <v>93</v>
      </c>
      <c r="AV285" s="212" t="s">
        <v>93</v>
      </c>
      <c r="AW285" s="212" t="s">
        <v>30</v>
      </c>
      <c r="AX285" s="212" t="s">
        <v>73</v>
      </c>
      <c r="AY285" s="221" t="s">
        <v>161</v>
      </c>
    </row>
    <row r="286" s="212" customFormat="true" ht="31.5" hidden="false" customHeight="true" outlineLevel="0" collapsed="false">
      <c r="B286" s="213"/>
      <c r="C286" s="214"/>
      <c r="D286" s="214"/>
      <c r="E286" s="215"/>
      <c r="F286" s="241" t="s">
        <v>256</v>
      </c>
      <c r="G286" s="241"/>
      <c r="H286" s="241"/>
      <c r="I286" s="241"/>
      <c r="J286" s="214"/>
      <c r="K286" s="217" t="n">
        <v>133.89</v>
      </c>
      <c r="L286" s="214"/>
      <c r="M286" s="214"/>
      <c r="N286" s="214"/>
      <c r="O286" s="214"/>
      <c r="P286" s="214"/>
      <c r="Q286" s="214"/>
      <c r="R286" s="218"/>
      <c r="T286" s="219"/>
      <c r="U286" s="214"/>
      <c r="V286" s="214"/>
      <c r="W286" s="214"/>
      <c r="X286" s="214"/>
      <c r="Y286" s="214"/>
      <c r="Z286" s="214"/>
      <c r="AA286" s="220"/>
      <c r="AT286" s="221" t="s">
        <v>169</v>
      </c>
      <c r="AU286" s="221" t="s">
        <v>93</v>
      </c>
      <c r="AV286" s="212" t="s">
        <v>93</v>
      </c>
      <c r="AW286" s="212" t="s">
        <v>30</v>
      </c>
      <c r="AX286" s="212" t="s">
        <v>73</v>
      </c>
      <c r="AY286" s="221" t="s">
        <v>161</v>
      </c>
    </row>
    <row r="287" s="212" customFormat="true" ht="22.5" hidden="false" customHeight="true" outlineLevel="0" collapsed="false">
      <c r="B287" s="213"/>
      <c r="C287" s="214"/>
      <c r="D287" s="214"/>
      <c r="E287" s="215"/>
      <c r="F287" s="241" t="s">
        <v>257</v>
      </c>
      <c r="G287" s="241"/>
      <c r="H287" s="241"/>
      <c r="I287" s="241"/>
      <c r="J287" s="214"/>
      <c r="K287" s="217" t="n">
        <v>16.17</v>
      </c>
      <c r="L287" s="214"/>
      <c r="M287" s="214"/>
      <c r="N287" s="214"/>
      <c r="O287" s="214"/>
      <c r="P287" s="214"/>
      <c r="Q287" s="214"/>
      <c r="R287" s="218"/>
      <c r="T287" s="219"/>
      <c r="U287" s="214"/>
      <c r="V287" s="214"/>
      <c r="W287" s="214"/>
      <c r="X287" s="214"/>
      <c r="Y287" s="214"/>
      <c r="Z287" s="214"/>
      <c r="AA287" s="220"/>
      <c r="AT287" s="221" t="s">
        <v>169</v>
      </c>
      <c r="AU287" s="221" t="s">
        <v>93</v>
      </c>
      <c r="AV287" s="212" t="s">
        <v>93</v>
      </c>
      <c r="AW287" s="212" t="s">
        <v>30</v>
      </c>
      <c r="AX287" s="212" t="s">
        <v>73</v>
      </c>
      <c r="AY287" s="221" t="s">
        <v>161</v>
      </c>
    </row>
    <row r="288" s="222" customFormat="true" ht="22.5" hidden="false" customHeight="true" outlineLevel="0" collapsed="false">
      <c r="B288" s="223"/>
      <c r="C288" s="224"/>
      <c r="D288" s="224"/>
      <c r="E288" s="225"/>
      <c r="F288" s="226" t="s">
        <v>170</v>
      </c>
      <c r="G288" s="226"/>
      <c r="H288" s="226"/>
      <c r="I288" s="226"/>
      <c r="J288" s="224"/>
      <c r="K288" s="227" t="n">
        <v>415.85</v>
      </c>
      <c r="L288" s="224"/>
      <c r="M288" s="224"/>
      <c r="N288" s="224"/>
      <c r="O288" s="224"/>
      <c r="P288" s="224"/>
      <c r="Q288" s="224"/>
      <c r="R288" s="228"/>
      <c r="T288" s="229"/>
      <c r="U288" s="224"/>
      <c r="V288" s="224"/>
      <c r="W288" s="224"/>
      <c r="X288" s="224"/>
      <c r="Y288" s="224"/>
      <c r="Z288" s="224"/>
      <c r="AA288" s="230"/>
      <c r="AT288" s="231" t="s">
        <v>169</v>
      </c>
      <c r="AU288" s="231" t="s">
        <v>93</v>
      </c>
      <c r="AV288" s="222" t="s">
        <v>166</v>
      </c>
      <c r="AW288" s="222" t="s">
        <v>30</v>
      </c>
      <c r="AX288" s="222" t="s">
        <v>81</v>
      </c>
      <c r="AY288" s="231" t="s">
        <v>161</v>
      </c>
    </row>
    <row r="289" s="33" customFormat="true" ht="31.5" hidden="false" customHeight="true" outlineLevel="0" collapsed="false">
      <c r="B289" s="167"/>
      <c r="C289" s="202" t="s">
        <v>372</v>
      </c>
      <c r="D289" s="202" t="s">
        <v>162</v>
      </c>
      <c r="E289" s="203" t="s">
        <v>373</v>
      </c>
      <c r="F289" s="204" t="s">
        <v>374</v>
      </c>
      <c r="G289" s="204"/>
      <c r="H289" s="204"/>
      <c r="I289" s="204"/>
      <c r="J289" s="205" t="s">
        <v>362</v>
      </c>
      <c r="K289" s="207" t="n">
        <v>0</v>
      </c>
      <c r="L289" s="207" t="n">
        <v>0</v>
      </c>
      <c r="M289" s="207"/>
      <c r="N289" s="206" t="n">
        <f aca="false">ROUND(L289*K289,3)</f>
        <v>0</v>
      </c>
      <c r="O289" s="206"/>
      <c r="P289" s="206"/>
      <c r="Q289" s="206"/>
      <c r="R289" s="169"/>
      <c r="T289" s="208"/>
      <c r="U289" s="45" t="s">
        <v>40</v>
      </c>
      <c r="V289" s="35"/>
      <c r="W289" s="209" t="n">
        <f aca="false">V289*K289</f>
        <v>0</v>
      </c>
      <c r="X289" s="209" t="n">
        <v>0</v>
      </c>
      <c r="Y289" s="209" t="n">
        <f aca="false">X289*K289</f>
        <v>0</v>
      </c>
      <c r="Z289" s="209" t="n">
        <v>0</v>
      </c>
      <c r="AA289" s="210" t="n">
        <f aca="false">Z289*K289</f>
        <v>0</v>
      </c>
      <c r="AR289" s="11" t="s">
        <v>299</v>
      </c>
      <c r="AT289" s="11" t="s">
        <v>162</v>
      </c>
      <c r="AU289" s="11" t="s">
        <v>93</v>
      </c>
      <c r="AY289" s="11" t="s">
        <v>161</v>
      </c>
      <c r="BE289" s="135" t="n">
        <f aca="false">IF(U289="základná",N289,0)</f>
        <v>0</v>
      </c>
      <c r="BF289" s="135" t="n">
        <f aca="false">IF(U289="znížená",N289,0)</f>
        <v>0</v>
      </c>
      <c r="BG289" s="135" t="n">
        <f aca="false">IF(U289="zákl. prenesená",N289,0)</f>
        <v>0</v>
      </c>
      <c r="BH289" s="135" t="n">
        <f aca="false">IF(U289="zníž. prenesená",N289,0)</f>
        <v>0</v>
      </c>
      <c r="BI289" s="135" t="n">
        <f aca="false">IF(U289="nulová",N289,0)</f>
        <v>0</v>
      </c>
      <c r="BJ289" s="11" t="s">
        <v>93</v>
      </c>
      <c r="BK289" s="211" t="n">
        <f aca="false">ROUND(L289*K289,3)</f>
        <v>0</v>
      </c>
      <c r="BL289" s="11" t="s">
        <v>299</v>
      </c>
      <c r="BM289" s="11" t="s">
        <v>375</v>
      </c>
    </row>
    <row r="290" s="189" customFormat="true" ht="29.85" hidden="false" customHeight="true" outlineLevel="0" collapsed="false">
      <c r="B290" s="190"/>
      <c r="C290" s="191"/>
      <c r="D290" s="200" t="s">
        <v>129</v>
      </c>
      <c r="E290" s="200"/>
      <c r="F290" s="200"/>
      <c r="G290" s="200"/>
      <c r="H290" s="200"/>
      <c r="I290" s="200"/>
      <c r="J290" s="200"/>
      <c r="K290" s="200"/>
      <c r="L290" s="200"/>
      <c r="M290" s="200"/>
      <c r="N290" s="253" t="n">
        <f aca="false">BK290</f>
        <v>0</v>
      </c>
      <c r="O290" s="253"/>
      <c r="P290" s="253"/>
      <c r="Q290" s="253"/>
      <c r="R290" s="193"/>
      <c r="T290" s="194"/>
      <c r="U290" s="191"/>
      <c r="V290" s="191"/>
      <c r="W290" s="195" t="n">
        <f aca="false">W291</f>
        <v>0</v>
      </c>
      <c r="X290" s="191"/>
      <c r="Y290" s="195" t="n">
        <f aca="false">Y291</f>
        <v>0</v>
      </c>
      <c r="Z290" s="191"/>
      <c r="AA290" s="196" t="n">
        <f aca="false">AA291</f>
        <v>0.001</v>
      </c>
      <c r="AR290" s="197" t="s">
        <v>93</v>
      </c>
      <c r="AT290" s="198" t="s">
        <v>72</v>
      </c>
      <c r="AU290" s="198" t="s">
        <v>81</v>
      </c>
      <c r="AY290" s="197" t="s">
        <v>161</v>
      </c>
      <c r="BK290" s="199" t="n">
        <f aca="false">BK291</f>
        <v>0</v>
      </c>
    </row>
    <row r="291" s="33" customFormat="true" ht="44.25" hidden="false" customHeight="true" outlineLevel="0" collapsed="false">
      <c r="B291" s="167"/>
      <c r="C291" s="202" t="s">
        <v>376</v>
      </c>
      <c r="D291" s="202" t="s">
        <v>162</v>
      </c>
      <c r="E291" s="203" t="s">
        <v>377</v>
      </c>
      <c r="F291" s="204" t="s">
        <v>378</v>
      </c>
      <c r="G291" s="204"/>
      <c r="H291" s="204"/>
      <c r="I291" s="204"/>
      <c r="J291" s="205" t="s">
        <v>379</v>
      </c>
      <c r="K291" s="206" t="n">
        <v>1</v>
      </c>
      <c r="L291" s="207" t="n">
        <v>0</v>
      </c>
      <c r="M291" s="207"/>
      <c r="N291" s="206" t="n">
        <f aca="false">ROUND(L291*K291,3)</f>
        <v>0</v>
      </c>
      <c r="O291" s="206"/>
      <c r="P291" s="206"/>
      <c r="Q291" s="206"/>
      <c r="R291" s="169"/>
      <c r="T291" s="208"/>
      <c r="U291" s="45" t="s">
        <v>40</v>
      </c>
      <c r="V291" s="35"/>
      <c r="W291" s="209" t="n">
        <f aca="false">V291*K291</f>
        <v>0</v>
      </c>
      <c r="X291" s="209" t="n">
        <v>0</v>
      </c>
      <c r="Y291" s="209" t="n">
        <f aca="false">X291*K291</f>
        <v>0</v>
      </c>
      <c r="Z291" s="209" t="n">
        <v>0.001</v>
      </c>
      <c r="AA291" s="210" t="n">
        <f aca="false">Z291*K291</f>
        <v>0.001</v>
      </c>
      <c r="AR291" s="11" t="s">
        <v>299</v>
      </c>
      <c r="AT291" s="11" t="s">
        <v>162</v>
      </c>
      <c r="AU291" s="11" t="s">
        <v>93</v>
      </c>
      <c r="AY291" s="11" t="s">
        <v>161</v>
      </c>
      <c r="BE291" s="135" t="n">
        <f aca="false">IF(U291="základná",N291,0)</f>
        <v>0</v>
      </c>
      <c r="BF291" s="135" t="n">
        <f aca="false">IF(U291="znížená",N291,0)</f>
        <v>0</v>
      </c>
      <c r="BG291" s="135" t="n">
        <f aca="false">IF(U291="zákl. prenesená",N291,0)</f>
        <v>0</v>
      </c>
      <c r="BH291" s="135" t="n">
        <f aca="false">IF(U291="zníž. prenesená",N291,0)</f>
        <v>0</v>
      </c>
      <c r="BI291" s="135" t="n">
        <f aca="false">IF(U291="nulová",N291,0)</f>
        <v>0</v>
      </c>
      <c r="BJ291" s="11" t="s">
        <v>93</v>
      </c>
      <c r="BK291" s="211" t="n">
        <f aca="false">ROUND(L291*K291,3)</f>
        <v>0</v>
      </c>
      <c r="BL291" s="11" t="s">
        <v>299</v>
      </c>
      <c r="BM291" s="11" t="s">
        <v>380</v>
      </c>
    </row>
    <row r="292" s="189" customFormat="true" ht="29.85" hidden="false" customHeight="true" outlineLevel="0" collapsed="false">
      <c r="B292" s="190"/>
      <c r="C292" s="191"/>
      <c r="D292" s="200" t="s">
        <v>130</v>
      </c>
      <c r="E292" s="200"/>
      <c r="F292" s="200"/>
      <c r="G292" s="200"/>
      <c r="H292" s="200"/>
      <c r="I292" s="200"/>
      <c r="J292" s="200"/>
      <c r="K292" s="200"/>
      <c r="L292" s="200"/>
      <c r="M292" s="200"/>
      <c r="N292" s="253" t="n">
        <f aca="false">BK292</f>
        <v>0</v>
      </c>
      <c r="O292" s="253"/>
      <c r="P292" s="253"/>
      <c r="Q292" s="253"/>
      <c r="R292" s="193"/>
      <c r="T292" s="194"/>
      <c r="U292" s="191"/>
      <c r="V292" s="191"/>
      <c r="W292" s="195" t="n">
        <f aca="false">SUM(W293:W295)</f>
        <v>0</v>
      </c>
      <c r="X292" s="191"/>
      <c r="Y292" s="195" t="n">
        <f aca="false">SUM(Y293:Y295)</f>
        <v>0.07552611</v>
      </c>
      <c r="Z292" s="191"/>
      <c r="AA292" s="196" t="n">
        <f aca="false">SUM(AA293:AA295)</f>
        <v>0</v>
      </c>
      <c r="AR292" s="197" t="s">
        <v>93</v>
      </c>
      <c r="AT292" s="198" t="s">
        <v>72</v>
      </c>
      <c r="AU292" s="198" t="s">
        <v>81</v>
      </c>
      <c r="AY292" s="197" t="s">
        <v>161</v>
      </c>
      <c r="BK292" s="199" t="n">
        <f aca="false">SUM(BK293:BK295)</f>
        <v>0</v>
      </c>
    </row>
    <row r="293" s="33" customFormat="true" ht="44.25" hidden="false" customHeight="true" outlineLevel="0" collapsed="false">
      <c r="B293" s="167"/>
      <c r="C293" s="202" t="s">
        <v>357</v>
      </c>
      <c r="D293" s="202" t="s">
        <v>162</v>
      </c>
      <c r="E293" s="203" t="s">
        <v>381</v>
      </c>
      <c r="F293" s="204" t="s">
        <v>382</v>
      </c>
      <c r="G293" s="204"/>
      <c r="H293" s="204"/>
      <c r="I293" s="204"/>
      <c r="J293" s="205" t="s">
        <v>165</v>
      </c>
      <c r="K293" s="206" t="n">
        <v>228.867</v>
      </c>
      <c r="L293" s="207" t="n">
        <v>0</v>
      </c>
      <c r="M293" s="207"/>
      <c r="N293" s="206" t="n">
        <f aca="false">ROUND(L293*K293,3)</f>
        <v>0</v>
      </c>
      <c r="O293" s="206"/>
      <c r="P293" s="206"/>
      <c r="Q293" s="206"/>
      <c r="R293" s="169"/>
      <c r="T293" s="208"/>
      <c r="U293" s="45" t="s">
        <v>40</v>
      </c>
      <c r="V293" s="35"/>
      <c r="W293" s="209" t="n">
        <f aca="false">V293*K293</f>
        <v>0</v>
      </c>
      <c r="X293" s="209" t="n">
        <v>0.00033</v>
      </c>
      <c r="Y293" s="209" t="n">
        <f aca="false">X293*K293</f>
        <v>0.07552611</v>
      </c>
      <c r="Z293" s="209" t="n">
        <v>0</v>
      </c>
      <c r="AA293" s="210" t="n">
        <f aca="false">Z293*K293</f>
        <v>0</v>
      </c>
      <c r="AR293" s="11" t="s">
        <v>299</v>
      </c>
      <c r="AT293" s="11" t="s">
        <v>162</v>
      </c>
      <c r="AU293" s="11" t="s">
        <v>93</v>
      </c>
      <c r="AY293" s="11" t="s">
        <v>161</v>
      </c>
      <c r="BE293" s="135" t="n">
        <f aca="false">IF(U293="základná",N293,0)</f>
        <v>0</v>
      </c>
      <c r="BF293" s="135" t="n">
        <f aca="false">IF(U293="znížená",N293,0)</f>
        <v>0</v>
      </c>
      <c r="BG293" s="135" t="n">
        <f aca="false">IF(U293="zákl. prenesená",N293,0)</f>
        <v>0</v>
      </c>
      <c r="BH293" s="135" t="n">
        <f aca="false">IF(U293="zníž. prenesená",N293,0)</f>
        <v>0</v>
      </c>
      <c r="BI293" s="135" t="n">
        <f aca="false">IF(U293="nulová",N293,0)</f>
        <v>0</v>
      </c>
      <c r="BJ293" s="11" t="s">
        <v>93</v>
      </c>
      <c r="BK293" s="211" t="n">
        <f aca="false">ROUND(L293*K293,3)</f>
        <v>0</v>
      </c>
      <c r="BL293" s="11" t="s">
        <v>299</v>
      </c>
      <c r="BM293" s="11" t="s">
        <v>383</v>
      </c>
    </row>
    <row r="294" s="212" customFormat="true" ht="22.5" hidden="false" customHeight="true" outlineLevel="0" collapsed="false">
      <c r="B294" s="213"/>
      <c r="C294" s="214"/>
      <c r="D294" s="214"/>
      <c r="E294" s="215"/>
      <c r="F294" s="216" t="s">
        <v>168</v>
      </c>
      <c r="G294" s="216"/>
      <c r="H294" s="216"/>
      <c r="I294" s="216"/>
      <c r="J294" s="214"/>
      <c r="K294" s="217" t="n">
        <v>228.867</v>
      </c>
      <c r="L294" s="214"/>
      <c r="M294" s="214"/>
      <c r="N294" s="214"/>
      <c r="O294" s="214"/>
      <c r="P294" s="214"/>
      <c r="Q294" s="214"/>
      <c r="R294" s="218"/>
      <c r="T294" s="219"/>
      <c r="U294" s="214"/>
      <c r="V294" s="214"/>
      <c r="W294" s="214"/>
      <c r="X294" s="214"/>
      <c r="Y294" s="214"/>
      <c r="Z294" s="214"/>
      <c r="AA294" s="220"/>
      <c r="AT294" s="221" t="s">
        <v>169</v>
      </c>
      <c r="AU294" s="221" t="s">
        <v>93</v>
      </c>
      <c r="AV294" s="212" t="s">
        <v>93</v>
      </c>
      <c r="AW294" s="212" t="s">
        <v>30</v>
      </c>
      <c r="AX294" s="212" t="s">
        <v>73</v>
      </c>
      <c r="AY294" s="221" t="s">
        <v>161</v>
      </c>
    </row>
    <row r="295" s="222" customFormat="true" ht="22.5" hidden="false" customHeight="true" outlineLevel="0" collapsed="false">
      <c r="B295" s="223"/>
      <c r="C295" s="224"/>
      <c r="D295" s="224"/>
      <c r="E295" s="225"/>
      <c r="F295" s="226" t="s">
        <v>170</v>
      </c>
      <c r="G295" s="226"/>
      <c r="H295" s="226"/>
      <c r="I295" s="226"/>
      <c r="J295" s="224"/>
      <c r="K295" s="227" t="n">
        <v>228.867</v>
      </c>
      <c r="L295" s="224"/>
      <c r="M295" s="224"/>
      <c r="N295" s="224"/>
      <c r="O295" s="224"/>
      <c r="P295" s="224"/>
      <c r="Q295" s="224"/>
      <c r="R295" s="228"/>
      <c r="T295" s="229"/>
      <c r="U295" s="224"/>
      <c r="V295" s="224"/>
      <c r="W295" s="224"/>
      <c r="X295" s="224"/>
      <c r="Y295" s="224"/>
      <c r="Z295" s="224"/>
      <c r="AA295" s="230"/>
      <c r="AT295" s="231" t="s">
        <v>169</v>
      </c>
      <c r="AU295" s="231" t="s">
        <v>93</v>
      </c>
      <c r="AV295" s="222" t="s">
        <v>166</v>
      </c>
      <c r="AW295" s="222" t="s">
        <v>30</v>
      </c>
      <c r="AX295" s="222" t="s">
        <v>81</v>
      </c>
      <c r="AY295" s="231" t="s">
        <v>161</v>
      </c>
    </row>
    <row r="296" s="189" customFormat="true" ht="37.35" hidden="false" customHeight="true" outlineLevel="0" collapsed="false">
      <c r="B296" s="190"/>
      <c r="C296" s="191"/>
      <c r="D296" s="192" t="s">
        <v>131</v>
      </c>
      <c r="E296" s="192"/>
      <c r="F296" s="192"/>
      <c r="G296" s="192"/>
      <c r="H296" s="192"/>
      <c r="I296" s="192"/>
      <c r="J296" s="192"/>
      <c r="K296" s="192"/>
      <c r="L296" s="192"/>
      <c r="M296" s="192"/>
      <c r="N296" s="164" t="n">
        <f aca="false">BK296</f>
        <v>0</v>
      </c>
      <c r="O296" s="164"/>
      <c r="P296" s="164"/>
      <c r="Q296" s="164"/>
      <c r="R296" s="193"/>
      <c r="T296" s="194"/>
      <c r="U296" s="191"/>
      <c r="V296" s="191"/>
      <c r="W296" s="195" t="n">
        <f aca="false">W297</f>
        <v>0</v>
      </c>
      <c r="X296" s="191"/>
      <c r="Y296" s="195" t="n">
        <f aca="false">Y297</f>
        <v>1.848</v>
      </c>
      <c r="Z296" s="191"/>
      <c r="AA296" s="196" t="n">
        <f aca="false">AA297</f>
        <v>0</v>
      </c>
      <c r="AR296" s="197" t="s">
        <v>166</v>
      </c>
      <c r="AT296" s="198" t="s">
        <v>72</v>
      </c>
      <c r="AU296" s="198" t="s">
        <v>73</v>
      </c>
      <c r="AY296" s="197" t="s">
        <v>161</v>
      </c>
      <c r="BK296" s="199" t="n">
        <f aca="false">BK297</f>
        <v>0</v>
      </c>
    </row>
    <row r="297" s="189" customFormat="true" ht="19.9" hidden="false" customHeight="true" outlineLevel="0" collapsed="false">
      <c r="B297" s="190"/>
      <c r="C297" s="191"/>
      <c r="D297" s="200" t="s">
        <v>132</v>
      </c>
      <c r="E297" s="200"/>
      <c r="F297" s="200"/>
      <c r="G297" s="200"/>
      <c r="H297" s="200"/>
      <c r="I297" s="200"/>
      <c r="J297" s="200"/>
      <c r="K297" s="200"/>
      <c r="L297" s="200"/>
      <c r="M297" s="200"/>
      <c r="N297" s="201" t="n">
        <f aca="false">BK297</f>
        <v>0</v>
      </c>
      <c r="O297" s="201"/>
      <c r="P297" s="201"/>
      <c r="Q297" s="201"/>
      <c r="R297" s="193"/>
      <c r="T297" s="194"/>
      <c r="U297" s="191"/>
      <c r="V297" s="191"/>
      <c r="W297" s="195" t="n">
        <f aca="false">SUM(W298:W300)</f>
        <v>0</v>
      </c>
      <c r="X297" s="191"/>
      <c r="Y297" s="195" t="n">
        <f aca="false">SUM(Y298:Y300)</f>
        <v>1.848</v>
      </c>
      <c r="Z297" s="191"/>
      <c r="AA297" s="196" t="n">
        <f aca="false">SUM(AA298:AA300)</f>
        <v>0</v>
      </c>
      <c r="AR297" s="197" t="s">
        <v>166</v>
      </c>
      <c r="AT297" s="198" t="s">
        <v>72</v>
      </c>
      <c r="AU297" s="198" t="s">
        <v>81</v>
      </c>
      <c r="AY297" s="197" t="s">
        <v>161</v>
      </c>
      <c r="BK297" s="199" t="n">
        <f aca="false">SUM(BK298:BK300)</f>
        <v>0</v>
      </c>
    </row>
    <row r="298" s="33" customFormat="true" ht="22.5" hidden="false" customHeight="true" outlineLevel="0" collapsed="false">
      <c r="B298" s="167"/>
      <c r="C298" s="202" t="s">
        <v>384</v>
      </c>
      <c r="D298" s="202" t="s">
        <v>162</v>
      </c>
      <c r="E298" s="203" t="s">
        <v>385</v>
      </c>
      <c r="F298" s="204" t="s">
        <v>386</v>
      </c>
      <c r="G298" s="204"/>
      <c r="H298" s="204"/>
      <c r="I298" s="204"/>
      <c r="J298" s="205" t="s">
        <v>379</v>
      </c>
      <c r="K298" s="206" t="n">
        <v>1</v>
      </c>
      <c r="L298" s="207" t="n">
        <v>0</v>
      </c>
      <c r="M298" s="207"/>
      <c r="N298" s="206" t="n">
        <f aca="false">ROUND(L298*K298,3)</f>
        <v>0</v>
      </c>
      <c r="O298" s="206"/>
      <c r="P298" s="206"/>
      <c r="Q298" s="206"/>
      <c r="R298" s="169"/>
      <c r="T298" s="208"/>
      <c r="U298" s="45" t="s">
        <v>40</v>
      </c>
      <c r="V298" s="35"/>
      <c r="W298" s="209" t="n">
        <f aca="false">V298*K298</f>
        <v>0</v>
      </c>
      <c r="X298" s="209" t="n">
        <v>1.848</v>
      </c>
      <c r="Y298" s="209" t="n">
        <f aca="false">X298*K298</f>
        <v>1.848</v>
      </c>
      <c r="Z298" s="209" t="n">
        <v>0</v>
      </c>
      <c r="AA298" s="210" t="n">
        <f aca="false">Z298*K298</f>
        <v>0</v>
      </c>
      <c r="AR298" s="11" t="s">
        <v>387</v>
      </c>
      <c r="AT298" s="11" t="s">
        <v>162</v>
      </c>
      <c r="AU298" s="11" t="s">
        <v>93</v>
      </c>
      <c r="AY298" s="11" t="s">
        <v>161</v>
      </c>
      <c r="BE298" s="135" t="n">
        <f aca="false">IF(U298="základná",N298,0)</f>
        <v>0</v>
      </c>
      <c r="BF298" s="135" t="n">
        <f aca="false">IF(U298="znížená",N298,0)</f>
        <v>0</v>
      </c>
      <c r="BG298" s="135" t="n">
        <f aca="false">IF(U298="zákl. prenesená",N298,0)</f>
        <v>0</v>
      </c>
      <c r="BH298" s="135" t="n">
        <f aca="false">IF(U298="zníž. prenesená",N298,0)</f>
        <v>0</v>
      </c>
      <c r="BI298" s="135" t="n">
        <f aca="false">IF(U298="nulová",N298,0)</f>
        <v>0</v>
      </c>
      <c r="BJ298" s="11" t="s">
        <v>93</v>
      </c>
      <c r="BK298" s="211" t="n">
        <f aca="false">ROUND(L298*K298,3)</f>
        <v>0</v>
      </c>
      <c r="BL298" s="11" t="s">
        <v>387</v>
      </c>
      <c r="BM298" s="11" t="s">
        <v>388</v>
      </c>
    </row>
    <row r="299" s="212" customFormat="true" ht="22.5" hidden="false" customHeight="true" outlineLevel="0" collapsed="false">
      <c r="B299" s="213"/>
      <c r="C299" s="214"/>
      <c r="D299" s="214"/>
      <c r="E299" s="215"/>
      <c r="F299" s="216" t="s">
        <v>389</v>
      </c>
      <c r="G299" s="216"/>
      <c r="H299" s="216"/>
      <c r="I299" s="216"/>
      <c r="J299" s="214"/>
      <c r="K299" s="217" t="n">
        <v>1</v>
      </c>
      <c r="L299" s="214"/>
      <c r="M299" s="214"/>
      <c r="N299" s="214"/>
      <c r="O299" s="214"/>
      <c r="P299" s="214"/>
      <c r="Q299" s="214"/>
      <c r="R299" s="218"/>
      <c r="T299" s="219"/>
      <c r="U299" s="214"/>
      <c r="V299" s="214"/>
      <c r="W299" s="214"/>
      <c r="X299" s="214"/>
      <c r="Y299" s="214"/>
      <c r="Z299" s="214"/>
      <c r="AA299" s="220"/>
      <c r="AT299" s="221" t="s">
        <v>169</v>
      </c>
      <c r="AU299" s="221" t="s">
        <v>93</v>
      </c>
      <c r="AV299" s="212" t="s">
        <v>93</v>
      </c>
      <c r="AW299" s="212" t="s">
        <v>30</v>
      </c>
      <c r="AX299" s="212" t="s">
        <v>73</v>
      </c>
      <c r="AY299" s="221" t="s">
        <v>161</v>
      </c>
    </row>
    <row r="300" s="222" customFormat="true" ht="22.5" hidden="false" customHeight="true" outlineLevel="0" collapsed="false">
      <c r="B300" s="223"/>
      <c r="C300" s="224"/>
      <c r="D300" s="224"/>
      <c r="E300" s="225"/>
      <c r="F300" s="226" t="s">
        <v>170</v>
      </c>
      <c r="G300" s="226"/>
      <c r="H300" s="226"/>
      <c r="I300" s="226"/>
      <c r="J300" s="224"/>
      <c r="K300" s="227" t="n">
        <v>1</v>
      </c>
      <c r="L300" s="224"/>
      <c r="M300" s="224"/>
      <c r="N300" s="224"/>
      <c r="O300" s="224"/>
      <c r="P300" s="224"/>
      <c r="Q300" s="224"/>
      <c r="R300" s="228"/>
      <c r="T300" s="229"/>
      <c r="U300" s="224"/>
      <c r="V300" s="224"/>
      <c r="W300" s="224"/>
      <c r="X300" s="224"/>
      <c r="Y300" s="224"/>
      <c r="Z300" s="224"/>
      <c r="AA300" s="230"/>
      <c r="AT300" s="231" t="s">
        <v>169</v>
      </c>
      <c r="AU300" s="231" t="s">
        <v>93</v>
      </c>
      <c r="AV300" s="222" t="s">
        <v>166</v>
      </c>
      <c r="AW300" s="222" t="s">
        <v>30</v>
      </c>
      <c r="AX300" s="222" t="s">
        <v>81</v>
      </c>
      <c r="AY300" s="231" t="s">
        <v>161</v>
      </c>
    </row>
    <row r="301" s="189" customFormat="true" ht="37.35" hidden="false" customHeight="true" outlineLevel="0" collapsed="false">
      <c r="B301" s="190"/>
      <c r="C301" s="191"/>
      <c r="D301" s="192" t="s">
        <v>133</v>
      </c>
      <c r="E301" s="192"/>
      <c r="F301" s="192"/>
      <c r="G301" s="192"/>
      <c r="H301" s="192"/>
      <c r="I301" s="192"/>
      <c r="J301" s="192"/>
      <c r="K301" s="192"/>
      <c r="L301" s="192"/>
      <c r="M301" s="192"/>
      <c r="N301" s="164" t="n">
        <f aca="false">BK301</f>
        <v>0</v>
      </c>
      <c r="O301" s="164"/>
      <c r="P301" s="164"/>
      <c r="Q301" s="164"/>
      <c r="R301" s="193"/>
      <c r="T301" s="194"/>
      <c r="U301" s="191"/>
      <c r="V301" s="191"/>
      <c r="W301" s="195" t="n">
        <f aca="false">W302+W305+W307</f>
        <v>0</v>
      </c>
      <c r="X301" s="191"/>
      <c r="Y301" s="195" t="n">
        <f aca="false">Y302+Y305+Y307</f>
        <v>0</v>
      </c>
      <c r="Z301" s="191"/>
      <c r="AA301" s="196" t="n">
        <f aca="false">AA302+AA305+AA307</f>
        <v>0</v>
      </c>
      <c r="AR301" s="197" t="s">
        <v>243</v>
      </c>
      <c r="AT301" s="198" t="s">
        <v>72</v>
      </c>
      <c r="AU301" s="198" t="s">
        <v>73</v>
      </c>
      <c r="AY301" s="197" t="s">
        <v>161</v>
      </c>
      <c r="BK301" s="199" t="n">
        <f aca="false">BK302+BK305+BK307</f>
        <v>0</v>
      </c>
    </row>
    <row r="302" s="189" customFormat="true" ht="19.9" hidden="false" customHeight="true" outlineLevel="0" collapsed="false">
      <c r="B302" s="190"/>
      <c r="C302" s="191"/>
      <c r="D302" s="200" t="s">
        <v>134</v>
      </c>
      <c r="E302" s="200"/>
      <c r="F302" s="200"/>
      <c r="G302" s="200"/>
      <c r="H302" s="200"/>
      <c r="I302" s="200"/>
      <c r="J302" s="200"/>
      <c r="K302" s="200"/>
      <c r="L302" s="200"/>
      <c r="M302" s="200"/>
      <c r="N302" s="201" t="n">
        <f aca="false">BK302</f>
        <v>0</v>
      </c>
      <c r="O302" s="201"/>
      <c r="P302" s="201"/>
      <c r="Q302" s="201"/>
      <c r="R302" s="193"/>
      <c r="T302" s="194"/>
      <c r="U302" s="191"/>
      <c r="V302" s="191"/>
      <c r="W302" s="195" t="n">
        <f aca="false">SUM(W303:W304)</f>
        <v>0</v>
      </c>
      <c r="X302" s="191"/>
      <c r="Y302" s="195" t="n">
        <f aca="false">SUM(Y303:Y304)</f>
        <v>0</v>
      </c>
      <c r="Z302" s="191"/>
      <c r="AA302" s="196" t="n">
        <f aca="false">SUM(AA303:AA304)</f>
        <v>0</v>
      </c>
      <c r="AR302" s="197" t="s">
        <v>243</v>
      </c>
      <c r="AT302" s="198" t="s">
        <v>72</v>
      </c>
      <c r="AU302" s="198" t="s">
        <v>81</v>
      </c>
      <c r="AY302" s="197" t="s">
        <v>161</v>
      </c>
      <c r="BK302" s="199" t="n">
        <f aca="false">SUM(BK303:BK304)</f>
        <v>0</v>
      </c>
    </row>
    <row r="303" s="33" customFormat="true" ht="44.25" hidden="false" customHeight="true" outlineLevel="0" collapsed="false">
      <c r="B303" s="167"/>
      <c r="C303" s="202" t="s">
        <v>390</v>
      </c>
      <c r="D303" s="202" t="s">
        <v>162</v>
      </c>
      <c r="E303" s="203" t="s">
        <v>391</v>
      </c>
      <c r="F303" s="204" t="s">
        <v>392</v>
      </c>
      <c r="G303" s="204"/>
      <c r="H303" s="204"/>
      <c r="I303" s="204"/>
      <c r="J303" s="205" t="s">
        <v>393</v>
      </c>
      <c r="K303" s="206" t="n">
        <v>1</v>
      </c>
      <c r="L303" s="207" t="n">
        <v>0</v>
      </c>
      <c r="M303" s="207"/>
      <c r="N303" s="206" t="n">
        <f aca="false">ROUND(L303*K303,3)</f>
        <v>0</v>
      </c>
      <c r="O303" s="206"/>
      <c r="P303" s="206"/>
      <c r="Q303" s="206"/>
      <c r="R303" s="169"/>
      <c r="T303" s="208"/>
      <c r="U303" s="45" t="s">
        <v>40</v>
      </c>
      <c r="V303" s="35"/>
      <c r="W303" s="209" t="n">
        <f aca="false">V303*K303</f>
        <v>0</v>
      </c>
      <c r="X303" s="209" t="n">
        <v>0</v>
      </c>
      <c r="Y303" s="209" t="n">
        <f aca="false">X303*K303</f>
        <v>0</v>
      </c>
      <c r="Z303" s="209" t="n">
        <v>0</v>
      </c>
      <c r="AA303" s="210" t="n">
        <f aca="false">Z303*K303</f>
        <v>0</v>
      </c>
      <c r="AR303" s="11" t="s">
        <v>394</v>
      </c>
      <c r="AT303" s="11" t="s">
        <v>162</v>
      </c>
      <c r="AU303" s="11" t="s">
        <v>93</v>
      </c>
      <c r="AY303" s="11" t="s">
        <v>161</v>
      </c>
      <c r="BE303" s="135" t="n">
        <f aca="false">IF(U303="základná",N303,0)</f>
        <v>0</v>
      </c>
      <c r="BF303" s="135" t="n">
        <f aca="false">IF(U303="znížená",N303,0)</f>
        <v>0</v>
      </c>
      <c r="BG303" s="135" t="n">
        <f aca="false">IF(U303="zákl. prenesená",N303,0)</f>
        <v>0</v>
      </c>
      <c r="BH303" s="135" t="n">
        <f aca="false">IF(U303="zníž. prenesená",N303,0)</f>
        <v>0</v>
      </c>
      <c r="BI303" s="135" t="n">
        <f aca="false">IF(U303="nulová",N303,0)</f>
        <v>0</v>
      </c>
      <c r="BJ303" s="11" t="s">
        <v>93</v>
      </c>
      <c r="BK303" s="211" t="n">
        <f aca="false">ROUND(L303*K303,3)</f>
        <v>0</v>
      </c>
      <c r="BL303" s="11" t="s">
        <v>394</v>
      </c>
      <c r="BM303" s="11" t="s">
        <v>395</v>
      </c>
    </row>
    <row r="304" s="212" customFormat="true" ht="22.5" hidden="false" customHeight="true" outlineLevel="0" collapsed="false">
      <c r="B304" s="213"/>
      <c r="C304" s="214"/>
      <c r="D304" s="214"/>
      <c r="E304" s="215"/>
      <c r="F304" s="216" t="s">
        <v>81</v>
      </c>
      <c r="G304" s="216"/>
      <c r="H304" s="216"/>
      <c r="I304" s="216"/>
      <c r="J304" s="214"/>
      <c r="K304" s="217" t="n">
        <v>1</v>
      </c>
      <c r="L304" s="214"/>
      <c r="M304" s="214"/>
      <c r="N304" s="214"/>
      <c r="O304" s="214"/>
      <c r="P304" s="214"/>
      <c r="Q304" s="214"/>
      <c r="R304" s="218"/>
      <c r="T304" s="219"/>
      <c r="U304" s="214"/>
      <c r="V304" s="214"/>
      <c r="W304" s="214"/>
      <c r="X304" s="214"/>
      <c r="Y304" s="214"/>
      <c r="Z304" s="214"/>
      <c r="AA304" s="220"/>
      <c r="AT304" s="221" t="s">
        <v>169</v>
      </c>
      <c r="AU304" s="221" t="s">
        <v>93</v>
      </c>
      <c r="AV304" s="212" t="s">
        <v>93</v>
      </c>
      <c r="AW304" s="212" t="s">
        <v>30</v>
      </c>
      <c r="AX304" s="212" t="s">
        <v>81</v>
      </c>
      <c r="AY304" s="221" t="s">
        <v>161</v>
      </c>
    </row>
    <row r="305" s="189" customFormat="true" ht="29.85" hidden="false" customHeight="true" outlineLevel="0" collapsed="false">
      <c r="B305" s="190"/>
      <c r="C305" s="191"/>
      <c r="D305" s="200" t="s">
        <v>135</v>
      </c>
      <c r="E305" s="200"/>
      <c r="F305" s="200"/>
      <c r="G305" s="200"/>
      <c r="H305" s="200"/>
      <c r="I305" s="200"/>
      <c r="J305" s="200"/>
      <c r="K305" s="200"/>
      <c r="L305" s="200"/>
      <c r="M305" s="200"/>
      <c r="N305" s="201" t="n">
        <f aca="false">BK305</f>
        <v>0</v>
      </c>
      <c r="O305" s="201"/>
      <c r="P305" s="201"/>
      <c r="Q305" s="201"/>
      <c r="R305" s="193"/>
      <c r="T305" s="194"/>
      <c r="U305" s="191"/>
      <c r="V305" s="191"/>
      <c r="W305" s="195" t="n">
        <f aca="false">W306</f>
        <v>0</v>
      </c>
      <c r="X305" s="191"/>
      <c r="Y305" s="195" t="n">
        <f aca="false">Y306</f>
        <v>0</v>
      </c>
      <c r="Z305" s="191"/>
      <c r="AA305" s="196" t="n">
        <f aca="false">AA306</f>
        <v>0</v>
      </c>
      <c r="AR305" s="197" t="s">
        <v>243</v>
      </c>
      <c r="AT305" s="198" t="s">
        <v>72</v>
      </c>
      <c r="AU305" s="198" t="s">
        <v>81</v>
      </c>
      <c r="AY305" s="197" t="s">
        <v>161</v>
      </c>
      <c r="BK305" s="199" t="n">
        <f aca="false">BK306</f>
        <v>0</v>
      </c>
    </row>
    <row r="306" s="33" customFormat="true" ht="31.5" hidden="false" customHeight="true" outlineLevel="0" collapsed="false">
      <c r="B306" s="167"/>
      <c r="C306" s="202" t="s">
        <v>396</v>
      </c>
      <c r="D306" s="202" t="s">
        <v>162</v>
      </c>
      <c r="E306" s="203" t="s">
        <v>397</v>
      </c>
      <c r="F306" s="204" t="s">
        <v>398</v>
      </c>
      <c r="G306" s="204"/>
      <c r="H306" s="204"/>
      <c r="I306" s="204"/>
      <c r="J306" s="205" t="s">
        <v>393</v>
      </c>
      <c r="K306" s="206" t="n">
        <v>1</v>
      </c>
      <c r="L306" s="207" t="n">
        <v>0</v>
      </c>
      <c r="M306" s="207"/>
      <c r="N306" s="206" t="n">
        <f aca="false">ROUND(L306*K306,3)</f>
        <v>0</v>
      </c>
      <c r="O306" s="206"/>
      <c r="P306" s="206"/>
      <c r="Q306" s="206"/>
      <c r="R306" s="169"/>
      <c r="T306" s="208"/>
      <c r="U306" s="45" t="s">
        <v>40</v>
      </c>
      <c r="V306" s="35"/>
      <c r="W306" s="209" t="n">
        <f aca="false">V306*K306</f>
        <v>0</v>
      </c>
      <c r="X306" s="209" t="n">
        <v>0</v>
      </c>
      <c r="Y306" s="209" t="n">
        <f aca="false">X306*K306</f>
        <v>0</v>
      </c>
      <c r="Z306" s="209" t="n">
        <v>0</v>
      </c>
      <c r="AA306" s="210" t="n">
        <f aca="false">Z306*K306</f>
        <v>0</v>
      </c>
      <c r="AR306" s="11" t="s">
        <v>394</v>
      </c>
      <c r="AT306" s="11" t="s">
        <v>162</v>
      </c>
      <c r="AU306" s="11" t="s">
        <v>93</v>
      </c>
      <c r="AY306" s="11" t="s">
        <v>161</v>
      </c>
      <c r="BE306" s="135" t="n">
        <f aca="false">IF(U306="základná",N306,0)</f>
        <v>0</v>
      </c>
      <c r="BF306" s="135" t="n">
        <f aca="false">IF(U306="znížená",N306,0)</f>
        <v>0</v>
      </c>
      <c r="BG306" s="135" t="n">
        <f aca="false">IF(U306="zákl. prenesená",N306,0)</f>
        <v>0</v>
      </c>
      <c r="BH306" s="135" t="n">
        <f aca="false">IF(U306="zníž. prenesená",N306,0)</f>
        <v>0</v>
      </c>
      <c r="BI306" s="135" t="n">
        <f aca="false">IF(U306="nulová",N306,0)</f>
        <v>0</v>
      </c>
      <c r="BJ306" s="11" t="s">
        <v>93</v>
      </c>
      <c r="BK306" s="211" t="n">
        <f aca="false">ROUND(L306*K306,3)</f>
        <v>0</v>
      </c>
      <c r="BL306" s="11" t="s">
        <v>394</v>
      </c>
      <c r="BM306" s="11" t="s">
        <v>399</v>
      </c>
    </row>
    <row r="307" s="189" customFormat="true" ht="29.85" hidden="false" customHeight="true" outlineLevel="0" collapsed="false">
      <c r="B307" s="190"/>
      <c r="C307" s="191"/>
      <c r="D307" s="200" t="s">
        <v>136</v>
      </c>
      <c r="E307" s="200"/>
      <c r="F307" s="200"/>
      <c r="G307" s="200"/>
      <c r="H307" s="200"/>
      <c r="I307" s="200"/>
      <c r="J307" s="200"/>
      <c r="K307" s="200"/>
      <c r="L307" s="200"/>
      <c r="M307" s="200"/>
      <c r="N307" s="253" t="n">
        <f aca="false">BK307</f>
        <v>0</v>
      </c>
      <c r="O307" s="253"/>
      <c r="P307" s="253"/>
      <c r="Q307" s="253"/>
      <c r="R307" s="193"/>
      <c r="T307" s="194"/>
      <c r="U307" s="191"/>
      <c r="V307" s="191"/>
      <c r="W307" s="195" t="n">
        <f aca="false">W308</f>
        <v>0</v>
      </c>
      <c r="X307" s="191"/>
      <c r="Y307" s="195" t="n">
        <f aca="false">Y308</f>
        <v>0</v>
      </c>
      <c r="Z307" s="191"/>
      <c r="AA307" s="196" t="n">
        <f aca="false">AA308</f>
        <v>0</v>
      </c>
      <c r="AR307" s="197" t="s">
        <v>166</v>
      </c>
      <c r="AT307" s="198" t="s">
        <v>72</v>
      </c>
      <c r="AU307" s="198" t="s">
        <v>81</v>
      </c>
      <c r="AY307" s="197" t="s">
        <v>161</v>
      </c>
      <c r="BK307" s="199" t="n">
        <f aca="false">BK308</f>
        <v>0</v>
      </c>
    </row>
    <row r="308" s="33" customFormat="true" ht="69.75" hidden="false" customHeight="true" outlineLevel="0" collapsed="false">
      <c r="B308" s="167"/>
      <c r="C308" s="202" t="s">
        <v>400</v>
      </c>
      <c r="D308" s="202" t="s">
        <v>162</v>
      </c>
      <c r="E308" s="203" t="s">
        <v>79</v>
      </c>
      <c r="F308" s="204" t="s">
        <v>401</v>
      </c>
      <c r="G308" s="204"/>
      <c r="H308" s="204"/>
      <c r="I308" s="204"/>
      <c r="J308" s="205"/>
      <c r="K308" s="206" t="n">
        <v>0</v>
      </c>
      <c r="L308" s="207" t="n">
        <v>0</v>
      </c>
      <c r="M308" s="207"/>
      <c r="N308" s="206" t="n">
        <f aca="false">ROUND(L308*K308,3)</f>
        <v>0</v>
      </c>
      <c r="O308" s="206"/>
      <c r="P308" s="206"/>
      <c r="Q308" s="206"/>
      <c r="R308" s="169"/>
      <c r="T308" s="208"/>
      <c r="U308" s="45" t="s">
        <v>40</v>
      </c>
      <c r="V308" s="35"/>
      <c r="W308" s="209" t="n">
        <f aca="false">V308*K308</f>
        <v>0</v>
      </c>
      <c r="X308" s="209" t="n">
        <v>0</v>
      </c>
      <c r="Y308" s="209" t="n">
        <f aca="false">X308*K308</f>
        <v>0</v>
      </c>
      <c r="Z308" s="209" t="n">
        <v>0</v>
      </c>
      <c r="AA308" s="210" t="n">
        <f aca="false">Z308*K308</f>
        <v>0</v>
      </c>
      <c r="AR308" s="11" t="s">
        <v>402</v>
      </c>
      <c r="AT308" s="11" t="s">
        <v>162</v>
      </c>
      <c r="AU308" s="11" t="s">
        <v>93</v>
      </c>
      <c r="AY308" s="11" t="s">
        <v>161</v>
      </c>
      <c r="BE308" s="135" t="n">
        <f aca="false">IF(U308="základná",N308,0)</f>
        <v>0</v>
      </c>
      <c r="BF308" s="135" t="n">
        <f aca="false">IF(U308="znížená",N308,0)</f>
        <v>0</v>
      </c>
      <c r="BG308" s="135" t="n">
        <f aca="false">IF(U308="zákl. prenesená",N308,0)</f>
        <v>0</v>
      </c>
      <c r="BH308" s="135" t="n">
        <f aca="false">IF(U308="zníž. prenesená",N308,0)</f>
        <v>0</v>
      </c>
      <c r="BI308" s="135" t="n">
        <f aca="false">IF(U308="nulová",N308,0)</f>
        <v>0</v>
      </c>
      <c r="BJ308" s="11" t="s">
        <v>93</v>
      </c>
      <c r="BK308" s="211" t="n">
        <f aca="false">ROUND(L308*K308,3)</f>
        <v>0</v>
      </c>
      <c r="BL308" s="11" t="s">
        <v>402</v>
      </c>
      <c r="BM308" s="11" t="s">
        <v>403</v>
      </c>
    </row>
    <row r="309" s="33" customFormat="true" ht="49.9" hidden="false" customHeight="true" outlineLevel="0" collapsed="false">
      <c r="B309" s="34"/>
      <c r="C309" s="35"/>
      <c r="D309" s="192" t="s">
        <v>404</v>
      </c>
      <c r="E309" s="35"/>
      <c r="F309" s="35"/>
      <c r="G309" s="35"/>
      <c r="H309" s="35"/>
      <c r="I309" s="35"/>
      <c r="J309" s="35"/>
      <c r="K309" s="35"/>
      <c r="L309" s="35"/>
      <c r="M309" s="35"/>
      <c r="N309" s="261" t="n">
        <f aca="false">BK309</f>
        <v>0</v>
      </c>
      <c r="O309" s="261"/>
      <c r="P309" s="261"/>
      <c r="Q309" s="261"/>
      <c r="R309" s="36"/>
      <c r="T309" s="262"/>
      <c r="U309" s="35"/>
      <c r="V309" s="35"/>
      <c r="W309" s="35"/>
      <c r="X309" s="35"/>
      <c r="Y309" s="35"/>
      <c r="Z309" s="35"/>
      <c r="AA309" s="83"/>
      <c r="AT309" s="11" t="s">
        <v>72</v>
      </c>
      <c r="AU309" s="11" t="s">
        <v>73</v>
      </c>
      <c r="AY309" s="11" t="s">
        <v>405</v>
      </c>
      <c r="BK309" s="211" t="n">
        <f aca="false">SUM(BK310:BK314)</f>
        <v>0</v>
      </c>
    </row>
    <row r="310" s="33" customFormat="true" ht="22.35" hidden="false" customHeight="true" outlineLevel="0" collapsed="false">
      <c r="B310" s="34"/>
      <c r="C310" s="263"/>
      <c r="D310" s="263" t="s">
        <v>162</v>
      </c>
      <c r="E310" s="264"/>
      <c r="F310" s="265"/>
      <c r="G310" s="265"/>
      <c r="H310" s="265"/>
      <c r="I310" s="265"/>
      <c r="J310" s="266"/>
      <c r="K310" s="207"/>
      <c r="L310" s="207"/>
      <c r="M310" s="207"/>
      <c r="N310" s="267" t="n">
        <f aca="false">BK310</f>
        <v>0</v>
      </c>
      <c r="O310" s="267"/>
      <c r="P310" s="267"/>
      <c r="Q310" s="267"/>
      <c r="R310" s="36"/>
      <c r="T310" s="208"/>
      <c r="U310" s="268" t="s">
        <v>40</v>
      </c>
      <c r="V310" s="35"/>
      <c r="W310" s="35"/>
      <c r="X310" s="35"/>
      <c r="Y310" s="35"/>
      <c r="Z310" s="35"/>
      <c r="AA310" s="83"/>
      <c r="AT310" s="11" t="s">
        <v>405</v>
      </c>
      <c r="AU310" s="11" t="s">
        <v>81</v>
      </c>
      <c r="AY310" s="11" t="s">
        <v>405</v>
      </c>
      <c r="BE310" s="135" t="n">
        <f aca="false">IF(U310="základná",N310,0)</f>
        <v>0</v>
      </c>
      <c r="BF310" s="135" t="n">
        <f aca="false">IF(U310="znížená",N310,0)</f>
        <v>0</v>
      </c>
      <c r="BG310" s="135" t="n">
        <f aca="false">IF(U310="zákl. prenesená",N310,0)</f>
        <v>0</v>
      </c>
      <c r="BH310" s="135" t="n">
        <f aca="false">IF(U310="zníž. prenesená",N310,0)</f>
        <v>0</v>
      </c>
      <c r="BI310" s="135" t="n">
        <f aca="false">IF(U310="nulová",N310,0)</f>
        <v>0</v>
      </c>
      <c r="BJ310" s="11" t="s">
        <v>93</v>
      </c>
      <c r="BK310" s="211" t="n">
        <f aca="false">L310*K310</f>
        <v>0</v>
      </c>
    </row>
    <row r="311" s="33" customFormat="true" ht="22.35" hidden="false" customHeight="true" outlineLevel="0" collapsed="false">
      <c r="B311" s="34"/>
      <c r="C311" s="263"/>
      <c r="D311" s="263" t="s">
        <v>162</v>
      </c>
      <c r="E311" s="264"/>
      <c r="F311" s="265"/>
      <c r="G311" s="265"/>
      <c r="H311" s="265"/>
      <c r="I311" s="265"/>
      <c r="J311" s="266"/>
      <c r="K311" s="207"/>
      <c r="L311" s="207"/>
      <c r="M311" s="207"/>
      <c r="N311" s="267" t="n">
        <f aca="false">BK311</f>
        <v>0</v>
      </c>
      <c r="O311" s="267"/>
      <c r="P311" s="267"/>
      <c r="Q311" s="267"/>
      <c r="R311" s="36"/>
      <c r="T311" s="208"/>
      <c r="U311" s="268" t="s">
        <v>40</v>
      </c>
      <c r="V311" s="35"/>
      <c r="W311" s="35"/>
      <c r="X311" s="35"/>
      <c r="Y311" s="35"/>
      <c r="Z311" s="35"/>
      <c r="AA311" s="83"/>
      <c r="AT311" s="11" t="s">
        <v>405</v>
      </c>
      <c r="AU311" s="11" t="s">
        <v>81</v>
      </c>
      <c r="AY311" s="11" t="s">
        <v>405</v>
      </c>
      <c r="BE311" s="135" t="n">
        <f aca="false">IF(U311="základná",N311,0)</f>
        <v>0</v>
      </c>
      <c r="BF311" s="135" t="n">
        <f aca="false">IF(U311="znížená",N311,0)</f>
        <v>0</v>
      </c>
      <c r="BG311" s="135" t="n">
        <f aca="false">IF(U311="zákl. prenesená",N311,0)</f>
        <v>0</v>
      </c>
      <c r="BH311" s="135" t="n">
        <f aca="false">IF(U311="zníž. prenesená",N311,0)</f>
        <v>0</v>
      </c>
      <c r="BI311" s="135" t="n">
        <f aca="false">IF(U311="nulová",N311,0)</f>
        <v>0</v>
      </c>
      <c r="BJ311" s="11" t="s">
        <v>93</v>
      </c>
      <c r="BK311" s="211" t="n">
        <f aca="false">L311*K311</f>
        <v>0</v>
      </c>
    </row>
    <row r="312" s="33" customFormat="true" ht="22.35" hidden="false" customHeight="true" outlineLevel="0" collapsed="false">
      <c r="B312" s="34"/>
      <c r="C312" s="263"/>
      <c r="D312" s="263" t="s">
        <v>162</v>
      </c>
      <c r="E312" s="264"/>
      <c r="F312" s="265"/>
      <c r="G312" s="265"/>
      <c r="H312" s="265"/>
      <c r="I312" s="265"/>
      <c r="J312" s="266"/>
      <c r="K312" s="207"/>
      <c r="L312" s="207"/>
      <c r="M312" s="207"/>
      <c r="N312" s="267" t="n">
        <f aca="false">BK312</f>
        <v>0</v>
      </c>
      <c r="O312" s="267"/>
      <c r="P312" s="267"/>
      <c r="Q312" s="267"/>
      <c r="R312" s="36"/>
      <c r="T312" s="208"/>
      <c r="U312" s="268" t="s">
        <v>40</v>
      </c>
      <c r="V312" s="35"/>
      <c r="W312" s="35"/>
      <c r="X312" s="35"/>
      <c r="Y312" s="35"/>
      <c r="Z312" s="35"/>
      <c r="AA312" s="83"/>
      <c r="AT312" s="11" t="s">
        <v>405</v>
      </c>
      <c r="AU312" s="11" t="s">
        <v>81</v>
      </c>
      <c r="AY312" s="11" t="s">
        <v>405</v>
      </c>
      <c r="BE312" s="135" t="n">
        <f aca="false">IF(U312="základná",N312,0)</f>
        <v>0</v>
      </c>
      <c r="BF312" s="135" t="n">
        <f aca="false">IF(U312="znížená",N312,0)</f>
        <v>0</v>
      </c>
      <c r="BG312" s="135" t="n">
        <f aca="false">IF(U312="zákl. prenesená",N312,0)</f>
        <v>0</v>
      </c>
      <c r="BH312" s="135" t="n">
        <f aca="false">IF(U312="zníž. prenesená",N312,0)</f>
        <v>0</v>
      </c>
      <c r="BI312" s="135" t="n">
        <f aca="false">IF(U312="nulová",N312,0)</f>
        <v>0</v>
      </c>
      <c r="BJ312" s="11" t="s">
        <v>93</v>
      </c>
      <c r="BK312" s="211" t="n">
        <f aca="false">L312*K312</f>
        <v>0</v>
      </c>
    </row>
    <row r="313" s="33" customFormat="true" ht="22.35" hidden="false" customHeight="true" outlineLevel="0" collapsed="false">
      <c r="B313" s="34"/>
      <c r="C313" s="263"/>
      <c r="D313" s="263" t="s">
        <v>162</v>
      </c>
      <c r="E313" s="264"/>
      <c r="F313" s="265"/>
      <c r="G313" s="265"/>
      <c r="H313" s="265"/>
      <c r="I313" s="265"/>
      <c r="J313" s="266"/>
      <c r="K313" s="207"/>
      <c r="L313" s="207"/>
      <c r="M313" s="207"/>
      <c r="N313" s="267" t="n">
        <f aca="false">BK313</f>
        <v>0</v>
      </c>
      <c r="O313" s="267"/>
      <c r="P313" s="267"/>
      <c r="Q313" s="267"/>
      <c r="R313" s="36"/>
      <c r="T313" s="208"/>
      <c r="U313" s="268" t="s">
        <v>40</v>
      </c>
      <c r="V313" s="35"/>
      <c r="W313" s="35"/>
      <c r="X313" s="35"/>
      <c r="Y313" s="35"/>
      <c r="Z313" s="35"/>
      <c r="AA313" s="83"/>
      <c r="AT313" s="11" t="s">
        <v>405</v>
      </c>
      <c r="AU313" s="11" t="s">
        <v>81</v>
      </c>
      <c r="AY313" s="11" t="s">
        <v>405</v>
      </c>
      <c r="BE313" s="135" t="n">
        <f aca="false">IF(U313="základná",N313,0)</f>
        <v>0</v>
      </c>
      <c r="BF313" s="135" t="n">
        <f aca="false">IF(U313="znížená",N313,0)</f>
        <v>0</v>
      </c>
      <c r="BG313" s="135" t="n">
        <f aca="false">IF(U313="zákl. prenesená",N313,0)</f>
        <v>0</v>
      </c>
      <c r="BH313" s="135" t="n">
        <f aca="false">IF(U313="zníž. prenesená",N313,0)</f>
        <v>0</v>
      </c>
      <c r="BI313" s="135" t="n">
        <f aca="false">IF(U313="nulová",N313,0)</f>
        <v>0</v>
      </c>
      <c r="BJ313" s="11" t="s">
        <v>93</v>
      </c>
      <c r="BK313" s="211" t="n">
        <f aca="false">L313*K313</f>
        <v>0</v>
      </c>
    </row>
    <row r="314" s="33" customFormat="true" ht="22.35" hidden="false" customHeight="true" outlineLevel="0" collapsed="false">
      <c r="B314" s="34"/>
      <c r="C314" s="263"/>
      <c r="D314" s="263" t="s">
        <v>162</v>
      </c>
      <c r="E314" s="264"/>
      <c r="F314" s="265"/>
      <c r="G314" s="265"/>
      <c r="H314" s="265"/>
      <c r="I314" s="265"/>
      <c r="J314" s="266"/>
      <c r="K314" s="207"/>
      <c r="L314" s="207"/>
      <c r="M314" s="207"/>
      <c r="N314" s="267" t="n">
        <f aca="false">BK314</f>
        <v>0</v>
      </c>
      <c r="O314" s="267"/>
      <c r="P314" s="267"/>
      <c r="Q314" s="267"/>
      <c r="R314" s="36"/>
      <c r="T314" s="208"/>
      <c r="U314" s="268" t="s">
        <v>40</v>
      </c>
      <c r="V314" s="60"/>
      <c r="W314" s="60"/>
      <c r="X314" s="60"/>
      <c r="Y314" s="60"/>
      <c r="Z314" s="60"/>
      <c r="AA314" s="62"/>
      <c r="AT314" s="11" t="s">
        <v>405</v>
      </c>
      <c r="AU314" s="11" t="s">
        <v>81</v>
      </c>
      <c r="AY314" s="11" t="s">
        <v>405</v>
      </c>
      <c r="BE314" s="135" t="n">
        <f aca="false">IF(U314="základná",N314,0)</f>
        <v>0</v>
      </c>
      <c r="BF314" s="135" t="n">
        <f aca="false">IF(U314="znížená",N314,0)</f>
        <v>0</v>
      </c>
      <c r="BG314" s="135" t="n">
        <f aca="false">IF(U314="zákl. prenesená",N314,0)</f>
        <v>0</v>
      </c>
      <c r="BH314" s="135" t="n">
        <f aca="false">IF(U314="zníž. prenesená",N314,0)</f>
        <v>0</v>
      </c>
      <c r="BI314" s="135" t="n">
        <f aca="false">IF(U314="nulová",N314,0)</f>
        <v>0</v>
      </c>
      <c r="BJ314" s="11" t="s">
        <v>93</v>
      </c>
      <c r="BK314" s="211" t="n">
        <f aca="false">L314*K314</f>
        <v>0</v>
      </c>
    </row>
    <row r="315" s="33" customFormat="true" ht="6.95" hidden="false" customHeight="true" outlineLevel="0" collapsed="false">
      <c r="B315" s="63"/>
      <c r="C315" s="64"/>
      <c r="D315" s="64"/>
      <c r="E315" s="64"/>
      <c r="F315" s="64"/>
      <c r="G315" s="64"/>
      <c r="H315" s="64"/>
      <c r="I315" s="64"/>
      <c r="J315" s="64"/>
      <c r="K315" s="64"/>
      <c r="L315" s="64"/>
      <c r="M315" s="64"/>
      <c r="N315" s="64"/>
      <c r="O315" s="64"/>
      <c r="P315" s="64"/>
      <c r="Q315" s="64"/>
      <c r="R315" s="65"/>
    </row>
  </sheetData>
  <mergeCells count="34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6:Q106"/>
    <mergeCell ref="D107:H107"/>
    <mergeCell ref="N107:Q107"/>
    <mergeCell ref="D108:H108"/>
    <mergeCell ref="N108:Q108"/>
    <mergeCell ref="D109:H109"/>
    <mergeCell ref="N109:Q109"/>
    <mergeCell ref="D110:H110"/>
    <mergeCell ref="N110:Q110"/>
    <mergeCell ref="D111:H111"/>
    <mergeCell ref="N111:Q111"/>
    <mergeCell ref="N112:Q112"/>
    <mergeCell ref="L114:Q114"/>
    <mergeCell ref="C120:Q120"/>
    <mergeCell ref="F122:P122"/>
    <mergeCell ref="F123:P123"/>
    <mergeCell ref="M125:P125"/>
    <mergeCell ref="M127:Q127"/>
    <mergeCell ref="M128:Q128"/>
    <mergeCell ref="F130:I130"/>
    <mergeCell ref="L130:M130"/>
    <mergeCell ref="N130:Q130"/>
    <mergeCell ref="N131:Q131"/>
    <mergeCell ref="N132:Q132"/>
    <mergeCell ref="N133:Q133"/>
    <mergeCell ref="F134:I134"/>
    <mergeCell ref="L134:M134"/>
    <mergeCell ref="N134:Q134"/>
    <mergeCell ref="F135:I135"/>
    <mergeCell ref="F136:I136"/>
    <mergeCell ref="F137:I137"/>
    <mergeCell ref="L137:M137"/>
    <mergeCell ref="N137:Q137"/>
    <mergeCell ref="F138:I138"/>
    <mergeCell ref="F139:I139"/>
    <mergeCell ref="F140:I140"/>
    <mergeCell ref="L140:M140"/>
    <mergeCell ref="N140:Q140"/>
    <mergeCell ref="F141:I141"/>
    <mergeCell ref="F142:I142"/>
    <mergeCell ref="F143:I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F155:I155"/>
    <mergeCell ref="F156:I156"/>
    <mergeCell ref="F157:I157"/>
    <mergeCell ref="F158:I158"/>
    <mergeCell ref="F159:I159"/>
    <mergeCell ref="F160:I160"/>
    <mergeCell ref="F161:I161"/>
    <mergeCell ref="F162:I162"/>
    <mergeCell ref="F163:I163"/>
    <mergeCell ref="F164:I164"/>
    <mergeCell ref="F165:I165"/>
    <mergeCell ref="F166:I166"/>
    <mergeCell ref="F167:I167"/>
    <mergeCell ref="F168:I168"/>
    <mergeCell ref="F169:I169"/>
    <mergeCell ref="F170:I170"/>
    <mergeCell ref="F171:I171"/>
    <mergeCell ref="F172:I172"/>
    <mergeCell ref="F173:I173"/>
    <mergeCell ref="F174:I174"/>
    <mergeCell ref="F175:I175"/>
    <mergeCell ref="F176:I176"/>
    <mergeCell ref="F177:I177"/>
    <mergeCell ref="F178:I178"/>
    <mergeCell ref="F179:I179"/>
    <mergeCell ref="F180:I180"/>
    <mergeCell ref="F181:I181"/>
    <mergeCell ref="F182:I182"/>
    <mergeCell ref="F183:I183"/>
    <mergeCell ref="F184:I184"/>
    <mergeCell ref="F185:I185"/>
    <mergeCell ref="F186:I186"/>
    <mergeCell ref="F187:I187"/>
    <mergeCell ref="F188:I188"/>
    <mergeCell ref="F189:I189"/>
    <mergeCell ref="F190:I190"/>
    <mergeCell ref="F191:I191"/>
    <mergeCell ref="F192:I192"/>
    <mergeCell ref="F193:I193"/>
    <mergeCell ref="F194:I194"/>
    <mergeCell ref="F195:I195"/>
    <mergeCell ref="F196:I196"/>
    <mergeCell ref="F197:I197"/>
    <mergeCell ref="F198:I198"/>
    <mergeCell ref="F199:I199"/>
    <mergeCell ref="F200:I200"/>
    <mergeCell ref="F201:I201"/>
    <mergeCell ref="F202:I202"/>
    <mergeCell ref="F203:I203"/>
    <mergeCell ref="F204:I204"/>
    <mergeCell ref="F205:I205"/>
    <mergeCell ref="F206:I206"/>
    <mergeCell ref="F207:I207"/>
    <mergeCell ref="F208:I208"/>
    <mergeCell ref="F209:I209"/>
    <mergeCell ref="L209:M209"/>
    <mergeCell ref="N209:Q209"/>
    <mergeCell ref="F210:I210"/>
    <mergeCell ref="F211:I211"/>
    <mergeCell ref="F212:I212"/>
    <mergeCell ref="L212:M212"/>
    <mergeCell ref="N212:Q212"/>
    <mergeCell ref="F213:I213"/>
    <mergeCell ref="L213:M213"/>
    <mergeCell ref="N213:Q213"/>
    <mergeCell ref="F214:I214"/>
    <mergeCell ref="F215:I215"/>
    <mergeCell ref="F216:I216"/>
    <mergeCell ref="F217:I217"/>
    <mergeCell ref="F218:I218"/>
    <mergeCell ref="F219:I219"/>
    <mergeCell ref="F220:I220"/>
    <mergeCell ref="F221:I221"/>
    <mergeCell ref="N222:Q222"/>
    <mergeCell ref="F223:I223"/>
    <mergeCell ref="L223:M223"/>
    <mergeCell ref="N223:Q223"/>
    <mergeCell ref="F224:I224"/>
    <mergeCell ref="F225:I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F230:I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F235:I235"/>
    <mergeCell ref="F236:I236"/>
    <mergeCell ref="F237:I237"/>
    <mergeCell ref="L237:M237"/>
    <mergeCell ref="N237:Q237"/>
    <mergeCell ref="F238:I238"/>
    <mergeCell ref="F239:I239"/>
    <mergeCell ref="F240:I240"/>
    <mergeCell ref="F241:I241"/>
    <mergeCell ref="L241:M241"/>
    <mergeCell ref="N241:Q241"/>
    <mergeCell ref="F242:I242"/>
    <mergeCell ref="L242:M242"/>
    <mergeCell ref="N242:Q242"/>
    <mergeCell ref="F243:I243"/>
    <mergeCell ref="F244:I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N252:Q252"/>
    <mergeCell ref="F253:I253"/>
    <mergeCell ref="L253:M253"/>
    <mergeCell ref="N253:Q253"/>
    <mergeCell ref="N254:Q254"/>
    <mergeCell ref="N255:Q255"/>
    <mergeCell ref="F256:I256"/>
    <mergeCell ref="L256:M256"/>
    <mergeCell ref="N256:Q256"/>
    <mergeCell ref="F257:I257"/>
    <mergeCell ref="F258:I258"/>
    <mergeCell ref="F259:I259"/>
    <mergeCell ref="F260:I260"/>
    <mergeCell ref="F261:I261"/>
    <mergeCell ref="F262:I262"/>
    <mergeCell ref="F263:I263"/>
    <mergeCell ref="F264:I264"/>
    <mergeCell ref="F265:I265"/>
    <mergeCell ref="F266:I266"/>
    <mergeCell ref="F267:I267"/>
    <mergeCell ref="F268:I268"/>
    <mergeCell ref="F269:I269"/>
    <mergeCell ref="F270:I270"/>
    <mergeCell ref="L270:M270"/>
    <mergeCell ref="N270:Q270"/>
    <mergeCell ref="F271:I271"/>
    <mergeCell ref="L271:M271"/>
    <mergeCell ref="N271:Q271"/>
    <mergeCell ref="N272:Q272"/>
    <mergeCell ref="F273:I273"/>
    <mergeCell ref="L273:M273"/>
    <mergeCell ref="N273:Q273"/>
    <mergeCell ref="F274:I274"/>
    <mergeCell ref="F275:I275"/>
    <mergeCell ref="F276:I276"/>
    <mergeCell ref="F277:I277"/>
    <mergeCell ref="F278:I278"/>
    <mergeCell ref="F279:I279"/>
    <mergeCell ref="F280:I280"/>
    <mergeCell ref="F281:I281"/>
    <mergeCell ref="L281:M281"/>
    <mergeCell ref="N281:Q281"/>
    <mergeCell ref="F282:I282"/>
    <mergeCell ref="F283:I283"/>
    <mergeCell ref="F284:I284"/>
    <mergeCell ref="F285:I285"/>
    <mergeCell ref="F286:I286"/>
    <mergeCell ref="F287:I287"/>
    <mergeCell ref="F288:I288"/>
    <mergeCell ref="F289:I289"/>
    <mergeCell ref="L289:M289"/>
    <mergeCell ref="N289:Q289"/>
    <mergeCell ref="N290:Q290"/>
    <mergeCell ref="F291:I291"/>
    <mergeCell ref="L291:M291"/>
    <mergeCell ref="N291:Q291"/>
    <mergeCell ref="N292:Q292"/>
    <mergeCell ref="F293:I293"/>
    <mergeCell ref="L293:M293"/>
    <mergeCell ref="N293:Q293"/>
    <mergeCell ref="F294:I294"/>
    <mergeCell ref="F295:I295"/>
    <mergeCell ref="N296:Q296"/>
    <mergeCell ref="N297:Q297"/>
    <mergeCell ref="F298:I298"/>
    <mergeCell ref="L298:M298"/>
    <mergeCell ref="N298:Q298"/>
    <mergeCell ref="F299:I299"/>
    <mergeCell ref="F300:I300"/>
    <mergeCell ref="N301:Q301"/>
    <mergeCell ref="N302:Q302"/>
    <mergeCell ref="F303:I303"/>
    <mergeCell ref="L303:M303"/>
    <mergeCell ref="N303:Q303"/>
    <mergeCell ref="F304:I304"/>
    <mergeCell ref="N305:Q305"/>
    <mergeCell ref="F306:I306"/>
    <mergeCell ref="L306:M306"/>
    <mergeCell ref="N306:Q306"/>
    <mergeCell ref="N307:Q307"/>
    <mergeCell ref="F308:I308"/>
    <mergeCell ref="L308:M308"/>
    <mergeCell ref="N308:Q308"/>
    <mergeCell ref="N309:Q309"/>
    <mergeCell ref="F310:I310"/>
    <mergeCell ref="L310:M310"/>
    <mergeCell ref="N310:Q310"/>
    <mergeCell ref="F311:I311"/>
    <mergeCell ref="L311:M311"/>
    <mergeCell ref="N311:Q311"/>
    <mergeCell ref="F312:I312"/>
    <mergeCell ref="L312:M312"/>
    <mergeCell ref="N312:Q312"/>
    <mergeCell ref="F313:I313"/>
    <mergeCell ref="L313:M313"/>
    <mergeCell ref="N313:Q313"/>
    <mergeCell ref="F314:I314"/>
    <mergeCell ref="L314:M314"/>
    <mergeCell ref="N314:Q314"/>
  </mergeCells>
  <dataValidations count="2">
    <dataValidation allowBlank="true" error="Povolené sú hodnoty K a M." errorStyle="stop" operator="between" showDropDown="false" showErrorMessage="true" showInputMessage="false" sqref="D310:D315" type="list">
      <formula1>"K,M"</formula1>
      <formula2>0</formula2>
    </dataValidation>
    <dataValidation allowBlank="true" error="Povolené sú hodnoty základná, znížená, nulová." errorStyle="stop" operator="between" showDropDown="false" showErrorMessage="true" showInputMessage="false" sqref="U310:U315" type="list">
      <formula1>"základná,znížená,nulová"</formula1>
      <formula2>0</formula2>
    </dataValidation>
  </dataValidations>
  <hyperlinks>
    <hyperlink ref="F1" location="C2" display="1) Krycí list rozpočtu"/>
    <hyperlink ref="H1" location="C86" display="2) Rekapitulácia rozpočtu"/>
    <hyperlink ref="L1" location="C130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1" activeCellId="0" sqref="E2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43"/>
      <c r="B1" s="3"/>
      <c r="C1" s="3"/>
      <c r="D1" s="4" t="s">
        <v>1</v>
      </c>
      <c r="E1" s="3"/>
      <c r="F1" s="5" t="s">
        <v>108</v>
      </c>
      <c r="G1" s="5"/>
      <c r="H1" s="144" t="s">
        <v>109</v>
      </c>
      <c r="I1" s="144"/>
      <c r="J1" s="144"/>
      <c r="K1" s="144"/>
      <c r="L1" s="5" t="s">
        <v>110</v>
      </c>
      <c r="M1" s="3"/>
      <c r="N1" s="3"/>
      <c r="O1" s="4" t="s">
        <v>111</v>
      </c>
      <c r="P1" s="3"/>
      <c r="Q1" s="3"/>
      <c r="R1" s="3"/>
      <c r="S1" s="5" t="s">
        <v>112</v>
      </c>
      <c r="T1" s="5"/>
      <c r="U1" s="143"/>
      <c r="V1" s="143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3</v>
      </c>
    </row>
    <row r="4" customFormat="false" ht="36.95" hidden="false" customHeight="true" outlineLevel="0" collapsed="false">
      <c r="B4" s="15"/>
      <c r="C4" s="16" t="s">
        <v>113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5</v>
      </c>
      <c r="E6" s="20"/>
      <c r="F6" s="145" t="str">
        <f aca="false">'Rekapitulácia stavby'!K6</f>
        <v>Mestský úrad Vrútky - zlepšenie energetickej náročnosti stavby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20"/>
      <c r="R6" s="17"/>
    </row>
    <row r="7" s="33" customFormat="true" ht="32.85" hidden="false" customHeight="true" outlineLevel="0" collapsed="false">
      <c r="B7" s="34"/>
      <c r="C7" s="35"/>
      <c r="D7" s="24" t="s">
        <v>114</v>
      </c>
      <c r="E7" s="35"/>
      <c r="F7" s="25" t="s">
        <v>406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35"/>
      <c r="R7" s="36"/>
    </row>
    <row r="8" s="33" customFormat="true" ht="14.45" hidden="false" customHeight="true" outlineLevel="0" collapsed="false">
      <c r="B8" s="34"/>
      <c r="C8" s="35"/>
      <c r="D8" s="26" t="s">
        <v>17</v>
      </c>
      <c r="E8" s="35"/>
      <c r="F8" s="22"/>
      <c r="G8" s="35"/>
      <c r="H8" s="35"/>
      <c r="I8" s="35"/>
      <c r="J8" s="35"/>
      <c r="K8" s="35"/>
      <c r="L8" s="35"/>
      <c r="M8" s="26" t="s">
        <v>18</v>
      </c>
      <c r="N8" s="35"/>
      <c r="O8" s="22"/>
      <c r="P8" s="3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19</v>
      </c>
      <c r="E9" s="35"/>
      <c r="F9" s="22" t="s">
        <v>20</v>
      </c>
      <c r="G9" s="35"/>
      <c r="H9" s="35"/>
      <c r="I9" s="35"/>
      <c r="J9" s="35"/>
      <c r="K9" s="35"/>
      <c r="L9" s="35"/>
      <c r="M9" s="26" t="s">
        <v>21</v>
      </c>
      <c r="N9" s="35"/>
      <c r="O9" s="146" t="str">
        <f aca="false">'Rekapitulácia stavby'!AN8</f>
        <v>5.3.2016</v>
      </c>
      <c r="P9" s="146"/>
      <c r="Q9" s="35"/>
      <c r="R9" s="36"/>
    </row>
    <row r="10" s="33" customFormat="true" ht="10.9" hidden="false" customHeight="true" outlineLevel="0" collapsed="false"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6"/>
    </row>
    <row r="11" s="33" customFormat="true" ht="14.45" hidden="false" customHeight="true" outlineLevel="0" collapsed="false">
      <c r="B11" s="34"/>
      <c r="C11" s="35"/>
      <c r="D11" s="26" t="s">
        <v>23</v>
      </c>
      <c r="E11" s="35"/>
      <c r="F11" s="35"/>
      <c r="G11" s="35"/>
      <c r="H11" s="35"/>
      <c r="I11" s="35"/>
      <c r="J11" s="35"/>
      <c r="K11" s="35"/>
      <c r="L11" s="35"/>
      <c r="M11" s="26" t="s">
        <v>24</v>
      </c>
      <c r="N11" s="35"/>
      <c r="O11" s="22"/>
      <c r="P11" s="22"/>
      <c r="Q11" s="35"/>
      <c r="R11" s="36"/>
    </row>
    <row r="12" s="33" customFormat="true" ht="18" hidden="false" customHeight="true" outlineLevel="0" collapsed="false">
      <c r="B12" s="34"/>
      <c r="C12" s="35"/>
      <c r="D12" s="35"/>
      <c r="E12" s="22" t="s">
        <v>25</v>
      </c>
      <c r="F12" s="35"/>
      <c r="G12" s="35"/>
      <c r="H12" s="35"/>
      <c r="I12" s="35"/>
      <c r="J12" s="35"/>
      <c r="K12" s="35"/>
      <c r="L12" s="35"/>
      <c r="M12" s="26" t="s">
        <v>26</v>
      </c>
      <c r="N12" s="35"/>
      <c r="O12" s="22"/>
      <c r="P12" s="22"/>
      <c r="Q12" s="35"/>
      <c r="R12" s="36"/>
    </row>
    <row r="13" s="33" customFormat="true" ht="6.95" hidden="false" customHeight="true" outlineLevel="0" collapsed="false"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6"/>
    </row>
    <row r="14" s="33" customFormat="true" ht="14.45" hidden="false" customHeight="true" outlineLevel="0" collapsed="false">
      <c r="B14" s="34"/>
      <c r="C14" s="35"/>
      <c r="D14" s="26" t="s">
        <v>27</v>
      </c>
      <c r="E14" s="35"/>
      <c r="F14" s="35"/>
      <c r="G14" s="35"/>
      <c r="H14" s="35"/>
      <c r="I14" s="35"/>
      <c r="J14" s="35"/>
      <c r="K14" s="35"/>
      <c r="L14" s="35"/>
      <c r="M14" s="26" t="s">
        <v>24</v>
      </c>
      <c r="N14" s="35"/>
      <c r="O14" s="27"/>
      <c r="P14" s="27"/>
      <c r="Q14" s="35"/>
      <c r="R14" s="36"/>
    </row>
    <row r="15" s="33" customFormat="true" ht="18" hidden="false" customHeight="true" outlineLevel="0" collapsed="false">
      <c r="B15" s="34"/>
      <c r="C15" s="35"/>
      <c r="D15" s="35"/>
      <c r="E15" s="27"/>
      <c r="F15" s="27"/>
      <c r="G15" s="27"/>
      <c r="H15" s="27"/>
      <c r="I15" s="27"/>
      <c r="J15" s="27"/>
      <c r="K15" s="27"/>
      <c r="L15" s="27"/>
      <c r="M15" s="26" t="s">
        <v>26</v>
      </c>
      <c r="N15" s="35"/>
      <c r="O15" s="27"/>
      <c r="P15" s="27"/>
      <c r="Q15" s="35"/>
      <c r="R15" s="36"/>
    </row>
    <row r="16" s="33" customFormat="true" ht="6.9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6"/>
    </row>
    <row r="17" s="33" customFormat="true" ht="14.45" hidden="false" customHeight="true" outlineLevel="0" collapsed="false">
      <c r="B17" s="34"/>
      <c r="C17" s="35"/>
      <c r="D17" s="26" t="s">
        <v>28</v>
      </c>
      <c r="E17" s="35"/>
      <c r="F17" s="35"/>
      <c r="G17" s="35"/>
      <c r="H17" s="35"/>
      <c r="I17" s="35"/>
      <c r="J17" s="35"/>
      <c r="K17" s="35"/>
      <c r="L17" s="35"/>
      <c r="M17" s="26" t="s">
        <v>24</v>
      </c>
      <c r="N17" s="35"/>
      <c r="O17" s="22"/>
      <c r="P17" s="22"/>
      <c r="Q17" s="35"/>
      <c r="R17" s="36"/>
    </row>
    <row r="18" s="33" customFormat="true" ht="18" hidden="false" customHeight="true" outlineLevel="0" collapsed="false">
      <c r="B18" s="34"/>
      <c r="C18" s="35"/>
      <c r="D18" s="35"/>
      <c r="E18" s="22" t="s">
        <v>29</v>
      </c>
      <c r="F18" s="35"/>
      <c r="G18" s="35"/>
      <c r="H18" s="35"/>
      <c r="I18" s="35"/>
      <c r="J18" s="35"/>
      <c r="K18" s="35"/>
      <c r="L18" s="35"/>
      <c r="M18" s="26" t="s">
        <v>26</v>
      </c>
      <c r="N18" s="35"/>
      <c r="O18" s="22"/>
      <c r="P18" s="22"/>
      <c r="Q18" s="35"/>
      <c r="R18" s="36"/>
    </row>
    <row r="19" s="33" customFormat="true" ht="6.95" hidden="false" customHeight="true" outlineLevel="0" collapsed="false"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6"/>
    </row>
    <row r="20" s="33" customFormat="true" ht="14.45" hidden="false" customHeight="true" outlineLevel="0" collapsed="false">
      <c r="B20" s="34"/>
      <c r="C20" s="35"/>
      <c r="D20" s="26" t="s">
        <v>32</v>
      </c>
      <c r="E20" s="35"/>
      <c r="F20" s="35"/>
      <c r="G20" s="35"/>
      <c r="H20" s="35"/>
      <c r="I20" s="35"/>
      <c r="J20" s="35"/>
      <c r="K20" s="35"/>
      <c r="L20" s="35"/>
      <c r="M20" s="26" t="s">
        <v>24</v>
      </c>
      <c r="N20" s="35"/>
      <c r="O20" s="22"/>
      <c r="P20" s="22"/>
      <c r="Q20" s="35"/>
      <c r="R20" s="36"/>
    </row>
    <row r="21" s="33" customFormat="true" ht="18" hidden="false" customHeight="true" outlineLevel="0" collapsed="false">
      <c r="B21" s="34"/>
      <c r="C21" s="35"/>
      <c r="D21" s="35"/>
      <c r="E21" s="22"/>
      <c r="F21" s="35"/>
      <c r="G21" s="35"/>
      <c r="H21" s="35"/>
      <c r="I21" s="35"/>
      <c r="J21" s="35"/>
      <c r="K21" s="35"/>
      <c r="L21" s="35"/>
      <c r="M21" s="26" t="s">
        <v>26</v>
      </c>
      <c r="N21" s="35"/>
      <c r="O21" s="22"/>
      <c r="P21" s="22"/>
      <c r="Q21" s="35"/>
      <c r="R21" s="36"/>
    </row>
    <row r="22" s="33" customFormat="true" ht="6.95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14.45" hidden="false" customHeight="true" outlineLevel="0" collapsed="false">
      <c r="B23" s="34"/>
      <c r="C23" s="35"/>
      <c r="D23" s="26" t="s">
        <v>33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22.5" hidden="false" customHeight="true" outlineLevel="0" collapsed="false">
      <c r="B24" s="34"/>
      <c r="C24" s="35"/>
      <c r="D24" s="35"/>
      <c r="E24" s="29"/>
      <c r="F24" s="29"/>
      <c r="G24" s="29"/>
      <c r="H24" s="29"/>
      <c r="I24" s="29"/>
      <c r="J24" s="29"/>
      <c r="K24" s="29"/>
      <c r="L24" s="29"/>
      <c r="M24" s="35"/>
      <c r="N24" s="35"/>
      <c r="O24" s="35"/>
      <c r="P24" s="35"/>
      <c r="Q24" s="35"/>
      <c r="R24" s="36"/>
    </row>
    <row r="25" s="33" customFormat="true" ht="6.9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5"/>
      <c r="R26" s="36"/>
    </row>
    <row r="27" s="33" customFormat="true" ht="14.45" hidden="false" customHeight="true" outlineLevel="0" collapsed="false">
      <c r="B27" s="34"/>
      <c r="C27" s="35"/>
      <c r="D27" s="147" t="s">
        <v>116</v>
      </c>
      <c r="E27" s="35"/>
      <c r="F27" s="35"/>
      <c r="G27" s="35"/>
      <c r="H27" s="35"/>
      <c r="I27" s="35"/>
      <c r="J27" s="35"/>
      <c r="K27" s="35"/>
      <c r="L27" s="35"/>
      <c r="M27" s="32" t="n">
        <f aca="false">N88</f>
        <v>0</v>
      </c>
      <c r="N27" s="32"/>
      <c r="O27" s="32"/>
      <c r="P27" s="32"/>
      <c r="Q27" s="35"/>
      <c r="R27" s="36"/>
    </row>
    <row r="28" s="33" customFormat="true" ht="14.45" hidden="false" customHeight="true" outlineLevel="0" collapsed="false">
      <c r="B28" s="34"/>
      <c r="C28" s="35"/>
      <c r="D28" s="31" t="s">
        <v>102</v>
      </c>
      <c r="E28" s="35"/>
      <c r="F28" s="35"/>
      <c r="G28" s="35"/>
      <c r="H28" s="35"/>
      <c r="I28" s="35"/>
      <c r="J28" s="35"/>
      <c r="K28" s="35"/>
      <c r="L28" s="35"/>
      <c r="M28" s="32" t="n">
        <f aca="false">N99</f>
        <v>0</v>
      </c>
      <c r="N28" s="32"/>
      <c r="O28" s="32"/>
      <c r="P28" s="32"/>
      <c r="Q28" s="35"/>
      <c r="R28" s="36"/>
    </row>
    <row r="29" s="33" customFormat="true" ht="6.95" hidden="false" customHeight="true" outlineLevel="0" collapsed="false"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6"/>
    </row>
    <row r="30" s="33" customFormat="true" ht="25.35" hidden="false" customHeight="true" outlineLevel="0" collapsed="false">
      <c r="B30" s="34"/>
      <c r="C30" s="35"/>
      <c r="D30" s="148" t="s">
        <v>36</v>
      </c>
      <c r="E30" s="35"/>
      <c r="F30" s="35"/>
      <c r="G30" s="35"/>
      <c r="H30" s="35"/>
      <c r="I30" s="35"/>
      <c r="J30" s="35"/>
      <c r="K30" s="35"/>
      <c r="L30" s="35"/>
      <c r="M30" s="149" t="n">
        <f aca="false">ROUND(M27+M28,2)</f>
        <v>0</v>
      </c>
      <c r="N30" s="149"/>
      <c r="O30" s="149"/>
      <c r="P30" s="149"/>
      <c r="Q30" s="35"/>
      <c r="R30" s="36"/>
    </row>
    <row r="31" s="33" customFormat="true" ht="6.95" hidden="false" customHeight="true" outlineLevel="0" collapsed="false">
      <c r="B31" s="34"/>
      <c r="C31" s="3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5"/>
      <c r="R31" s="36"/>
    </row>
    <row r="32" s="33" customFormat="true" ht="14.45" hidden="false" customHeight="true" outlineLevel="0" collapsed="false">
      <c r="B32" s="34"/>
      <c r="C32" s="35"/>
      <c r="D32" s="43" t="s">
        <v>37</v>
      </c>
      <c r="E32" s="43" t="s">
        <v>38</v>
      </c>
      <c r="F32" s="44" t="n">
        <v>0.2</v>
      </c>
      <c r="G32" s="150" t="s">
        <v>39</v>
      </c>
      <c r="H32" s="151" t="n">
        <f aca="false">ROUND((((SUM(BE99:BE106)+SUM(BE124:BE283))+SUM(BE285:BE289))),2)</f>
        <v>0</v>
      </c>
      <c r="I32" s="151"/>
      <c r="J32" s="151"/>
      <c r="K32" s="35"/>
      <c r="L32" s="35"/>
      <c r="M32" s="151" t="n">
        <f aca="false">ROUND(((ROUND((SUM(BE99:BE106)+SUM(BE124:BE283)),2)*F32)+SUM(BE285:BE289)*F32),2)</f>
        <v>0</v>
      </c>
      <c r="N32" s="151"/>
      <c r="O32" s="151"/>
      <c r="P32" s="151"/>
      <c r="Q32" s="35"/>
      <c r="R32" s="36"/>
    </row>
    <row r="33" s="33" customFormat="true" ht="14.45" hidden="false" customHeight="true" outlineLevel="0" collapsed="false">
      <c r="B33" s="34"/>
      <c r="C33" s="35"/>
      <c r="D33" s="35"/>
      <c r="E33" s="43" t="s">
        <v>40</v>
      </c>
      <c r="F33" s="44" t="n">
        <v>0.2</v>
      </c>
      <c r="G33" s="150" t="s">
        <v>39</v>
      </c>
      <c r="H33" s="151" t="n">
        <f aca="false">ROUND((((SUM(BF99:BF106)+SUM(BF124:BF283))+SUM(BF285:BF289))),2)</f>
        <v>0</v>
      </c>
      <c r="I33" s="151"/>
      <c r="J33" s="151"/>
      <c r="K33" s="35"/>
      <c r="L33" s="35"/>
      <c r="M33" s="151" t="n">
        <f aca="false">ROUND(((ROUND((SUM(BF99:BF106)+SUM(BF124:BF283)),2)*F33)+SUM(BF285:BF289)*F33),2)</f>
        <v>0</v>
      </c>
      <c r="N33" s="151"/>
      <c r="O33" s="151"/>
      <c r="P33" s="151"/>
      <c r="Q33" s="35"/>
      <c r="R33" s="36"/>
    </row>
    <row r="34" s="33" customFormat="true" ht="14.45" hidden="true" customHeight="true" outlineLevel="0" collapsed="false">
      <c r="B34" s="34"/>
      <c r="C34" s="35"/>
      <c r="D34" s="35"/>
      <c r="E34" s="43" t="s">
        <v>41</v>
      </c>
      <c r="F34" s="44" t="n">
        <v>0.2</v>
      </c>
      <c r="G34" s="150" t="s">
        <v>39</v>
      </c>
      <c r="H34" s="151" t="n">
        <f aca="false">ROUND((((SUM(BG99:BG106)+SUM(BG124:BG283))+SUM(BG285:BG289))),2)</f>
        <v>0</v>
      </c>
      <c r="I34" s="151"/>
      <c r="J34" s="151"/>
      <c r="K34" s="35"/>
      <c r="L34" s="35"/>
      <c r="M34" s="151" t="n">
        <v>0</v>
      </c>
      <c r="N34" s="151"/>
      <c r="O34" s="151"/>
      <c r="P34" s="151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42</v>
      </c>
      <c r="F35" s="44" t="n">
        <v>0.2</v>
      </c>
      <c r="G35" s="150" t="s">
        <v>39</v>
      </c>
      <c r="H35" s="151" t="n">
        <f aca="false">ROUND((((SUM(BH99:BH106)+SUM(BH124:BH283))+SUM(BH285:BH289))),2)</f>
        <v>0</v>
      </c>
      <c r="I35" s="151"/>
      <c r="J35" s="151"/>
      <c r="K35" s="35"/>
      <c r="L35" s="35"/>
      <c r="M35" s="151" t="n">
        <v>0</v>
      </c>
      <c r="N35" s="151"/>
      <c r="O35" s="151"/>
      <c r="P35" s="151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43</v>
      </c>
      <c r="F36" s="44" t="n">
        <v>0</v>
      </c>
      <c r="G36" s="150" t="s">
        <v>39</v>
      </c>
      <c r="H36" s="151" t="n">
        <f aca="false">ROUND((((SUM(BI99:BI106)+SUM(BI124:BI283))+SUM(BI285:BI289))),2)</f>
        <v>0</v>
      </c>
      <c r="I36" s="151"/>
      <c r="J36" s="151"/>
      <c r="K36" s="35"/>
      <c r="L36" s="35"/>
      <c r="M36" s="151" t="n">
        <v>0</v>
      </c>
      <c r="N36" s="151"/>
      <c r="O36" s="151"/>
      <c r="P36" s="151"/>
      <c r="Q36" s="35"/>
      <c r="R36" s="36"/>
    </row>
    <row r="37" s="33" customFormat="true" ht="6.95" hidden="false" customHeight="true" outlineLevel="0" collapsed="false">
      <c r="B37" s="3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/>
    </row>
    <row r="38" s="33" customFormat="true" ht="25.35" hidden="false" customHeight="true" outlineLevel="0" collapsed="false">
      <c r="B38" s="34"/>
      <c r="C38" s="48"/>
      <c r="D38" s="49" t="s">
        <v>44</v>
      </c>
      <c r="E38" s="50"/>
      <c r="F38" s="50"/>
      <c r="G38" s="152" t="s">
        <v>45</v>
      </c>
      <c r="H38" s="51" t="s">
        <v>46</v>
      </c>
      <c r="I38" s="50"/>
      <c r="J38" s="50"/>
      <c r="K38" s="50"/>
      <c r="L38" s="53" t="n">
        <f aca="false">SUM(M30:M36)</f>
        <v>0</v>
      </c>
      <c r="M38" s="53"/>
      <c r="N38" s="53"/>
      <c r="O38" s="53"/>
      <c r="P38" s="53"/>
      <c r="Q38" s="48"/>
      <c r="R38" s="36"/>
    </row>
    <row r="39" s="33" customFormat="true" ht="14.4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47</v>
      </c>
      <c r="E50" s="55"/>
      <c r="F50" s="55"/>
      <c r="G50" s="55"/>
      <c r="H50" s="56"/>
      <c r="I50" s="35"/>
      <c r="J50" s="54" t="s">
        <v>48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49</v>
      </c>
      <c r="E59" s="60"/>
      <c r="F59" s="60"/>
      <c r="G59" s="61" t="s">
        <v>50</v>
      </c>
      <c r="H59" s="62"/>
      <c r="I59" s="35"/>
      <c r="J59" s="59" t="s">
        <v>49</v>
      </c>
      <c r="K59" s="60"/>
      <c r="L59" s="60"/>
      <c r="M59" s="60"/>
      <c r="N59" s="61" t="s">
        <v>50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1</v>
      </c>
      <c r="E61" s="55"/>
      <c r="F61" s="55"/>
      <c r="G61" s="55"/>
      <c r="H61" s="56"/>
      <c r="I61" s="35"/>
      <c r="J61" s="54" t="s">
        <v>52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49</v>
      </c>
      <c r="E70" s="60"/>
      <c r="F70" s="60"/>
      <c r="G70" s="61" t="s">
        <v>50</v>
      </c>
      <c r="H70" s="62"/>
      <c r="I70" s="35"/>
      <c r="J70" s="59" t="s">
        <v>49</v>
      </c>
      <c r="K70" s="60"/>
      <c r="L70" s="60"/>
      <c r="M70" s="60"/>
      <c r="N70" s="61" t="s">
        <v>50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17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5</v>
      </c>
      <c r="D78" s="35"/>
      <c r="E78" s="35"/>
      <c r="F78" s="145" t="str">
        <f aca="false">F6</f>
        <v>Mestský úrad Vrútky - zlepšenie energetickej náročnosti stavby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35"/>
      <c r="R78" s="36"/>
    </row>
    <row r="79" s="33" customFormat="true" ht="36.95" hidden="false" customHeight="true" outlineLevel="0" collapsed="false">
      <c r="B79" s="34"/>
      <c r="C79" s="75" t="s">
        <v>114</v>
      </c>
      <c r="D79" s="35"/>
      <c r="E79" s="35"/>
      <c r="F79" s="77" t="str">
        <f aca="false">F7</f>
        <v>02 - Zateplenie strešného plášťa</v>
      </c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35"/>
      <c r="R79" s="36"/>
    </row>
    <row r="80" s="33" customFormat="true" ht="6.95" hidden="false" customHeight="true" outlineLevel="0" collapsed="false">
      <c r="B80" s="34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6"/>
    </row>
    <row r="81" s="33" customFormat="true" ht="18" hidden="false" customHeight="true" outlineLevel="0" collapsed="false">
      <c r="B81" s="34"/>
      <c r="C81" s="26" t="s">
        <v>19</v>
      </c>
      <c r="D81" s="35"/>
      <c r="E81" s="35"/>
      <c r="F81" s="22" t="str">
        <f aca="false">F9</f>
        <v>Námestie S.Zachara č. 4, Vrútky</v>
      </c>
      <c r="G81" s="35"/>
      <c r="H81" s="35"/>
      <c r="I81" s="35"/>
      <c r="J81" s="35"/>
      <c r="K81" s="26" t="s">
        <v>21</v>
      </c>
      <c r="L81" s="35"/>
      <c r="M81" s="80" t="str">
        <f aca="false">IF(O9="","",O9)</f>
        <v>5.3.2016</v>
      </c>
      <c r="N81" s="80"/>
      <c r="O81" s="80"/>
      <c r="P81" s="80"/>
      <c r="Q81" s="35"/>
      <c r="R81" s="36"/>
    </row>
    <row r="82" s="33" customFormat="true" ht="6.95" hidden="false" customHeight="true" outlineLevel="0" collapsed="false">
      <c r="B82" s="34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6"/>
    </row>
    <row r="83" s="33" customFormat="true" ht="15" hidden="false" customHeight="false" outlineLevel="0" collapsed="false">
      <c r="B83" s="34"/>
      <c r="C83" s="26" t="s">
        <v>23</v>
      </c>
      <c r="D83" s="35"/>
      <c r="E83" s="35"/>
      <c r="F83" s="22" t="str">
        <f aca="false">E12</f>
        <v>Mesto Vrútky</v>
      </c>
      <c r="G83" s="35"/>
      <c r="H83" s="35"/>
      <c r="I83" s="35"/>
      <c r="J83" s="35"/>
      <c r="K83" s="26" t="s">
        <v>28</v>
      </c>
      <c r="L83" s="35"/>
      <c r="M83" s="153" t="str">
        <f aca="false">E18</f>
        <v>Ing. Šimúnová a kol.</v>
      </c>
      <c r="N83" s="153"/>
      <c r="O83" s="153"/>
      <c r="P83" s="153"/>
      <c r="Q83" s="153"/>
      <c r="R83" s="36"/>
    </row>
    <row r="84" s="33" customFormat="true" ht="14.45" hidden="false" customHeight="true" outlineLevel="0" collapsed="false">
      <c r="B84" s="34"/>
      <c r="C84" s="26" t="s">
        <v>27</v>
      </c>
      <c r="D84" s="35"/>
      <c r="E84" s="35"/>
      <c r="F84" s="22" t="str">
        <f aca="false">IF(E15="","",E15)</f>
        <v/>
      </c>
      <c r="G84" s="35"/>
      <c r="H84" s="35"/>
      <c r="I84" s="35"/>
      <c r="J84" s="35"/>
      <c r="K84" s="26" t="s">
        <v>32</v>
      </c>
      <c r="L84" s="35"/>
      <c r="M84" s="153" t="n">
        <f aca="false">E21</f>
        <v>0</v>
      </c>
      <c r="N84" s="153"/>
      <c r="O84" s="153"/>
      <c r="P84" s="153"/>
      <c r="Q84" s="153"/>
      <c r="R84" s="36"/>
    </row>
    <row r="85" s="33" customFormat="true" ht="10.35" hidden="false" customHeight="true" outlineLevel="0" collapsed="false">
      <c r="B85" s="34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6"/>
    </row>
    <row r="86" s="33" customFormat="true" ht="29.25" hidden="false" customHeight="true" outlineLevel="0" collapsed="false">
      <c r="B86" s="34"/>
      <c r="C86" s="154" t="s">
        <v>118</v>
      </c>
      <c r="D86" s="154"/>
      <c r="E86" s="154"/>
      <c r="F86" s="154"/>
      <c r="G86" s="154"/>
      <c r="H86" s="48"/>
      <c r="I86" s="48"/>
      <c r="J86" s="48"/>
      <c r="K86" s="48"/>
      <c r="L86" s="48"/>
      <c r="M86" s="48"/>
      <c r="N86" s="154" t="s">
        <v>119</v>
      </c>
      <c r="O86" s="154"/>
      <c r="P86" s="154"/>
      <c r="Q86" s="154"/>
      <c r="R86" s="36"/>
    </row>
    <row r="87" s="33" customFormat="true" ht="10.35" hidden="false" customHeight="true" outlineLevel="0" collapsed="false">
      <c r="B87" s="34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6"/>
    </row>
    <row r="88" s="33" customFormat="true" ht="29.25" hidden="false" customHeight="true" outlineLevel="0" collapsed="false">
      <c r="B88" s="34"/>
      <c r="C88" s="91" t="s">
        <v>120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94" t="n">
        <f aca="false">N124</f>
        <v>0</v>
      </c>
      <c r="O88" s="94"/>
      <c r="P88" s="94"/>
      <c r="Q88" s="94"/>
      <c r="R88" s="36"/>
      <c r="AU88" s="11" t="s">
        <v>121</v>
      </c>
    </row>
    <row r="89" s="155" customFormat="true" ht="24.95" hidden="false" customHeight="true" outlineLevel="0" collapsed="false">
      <c r="B89" s="156"/>
      <c r="C89" s="157"/>
      <c r="D89" s="158" t="s">
        <v>122</v>
      </c>
      <c r="E89" s="157"/>
      <c r="F89" s="157"/>
      <c r="G89" s="157"/>
      <c r="H89" s="157"/>
      <c r="I89" s="157"/>
      <c r="J89" s="157"/>
      <c r="K89" s="157"/>
      <c r="L89" s="157"/>
      <c r="M89" s="157"/>
      <c r="N89" s="159" t="n">
        <f aca="false">N125</f>
        <v>0</v>
      </c>
      <c r="O89" s="159"/>
      <c r="P89" s="159"/>
      <c r="Q89" s="159"/>
      <c r="R89" s="160"/>
    </row>
    <row r="90" s="161" customFormat="true" ht="19.9" hidden="false" customHeight="true" outlineLevel="0" collapsed="false">
      <c r="B90" s="162"/>
      <c r="C90" s="116"/>
      <c r="D90" s="130" t="s">
        <v>123</v>
      </c>
      <c r="E90" s="116"/>
      <c r="F90" s="116"/>
      <c r="G90" s="116"/>
      <c r="H90" s="116"/>
      <c r="I90" s="116"/>
      <c r="J90" s="116"/>
      <c r="K90" s="116"/>
      <c r="L90" s="116"/>
      <c r="M90" s="116"/>
      <c r="N90" s="118" t="n">
        <f aca="false">N126</f>
        <v>0</v>
      </c>
      <c r="O90" s="118"/>
      <c r="P90" s="118"/>
      <c r="Q90" s="118"/>
      <c r="R90" s="163"/>
    </row>
    <row r="91" s="161" customFormat="true" ht="19.9" hidden="false" customHeight="true" outlineLevel="0" collapsed="false">
      <c r="B91" s="162"/>
      <c r="C91" s="116"/>
      <c r="D91" s="130" t="s">
        <v>124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N136</f>
        <v>0</v>
      </c>
      <c r="O91" s="118"/>
      <c r="P91" s="118"/>
      <c r="Q91" s="118"/>
      <c r="R91" s="163"/>
    </row>
    <row r="92" s="161" customFormat="true" ht="19.9" hidden="false" customHeight="true" outlineLevel="0" collapsed="false">
      <c r="B92" s="162"/>
      <c r="C92" s="116"/>
      <c r="D92" s="130" t="s">
        <v>125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N154</f>
        <v>0</v>
      </c>
      <c r="O92" s="118"/>
      <c r="P92" s="118"/>
      <c r="Q92" s="118"/>
      <c r="R92" s="163"/>
    </row>
    <row r="93" s="155" customFormat="true" ht="24.95" hidden="false" customHeight="true" outlineLevel="0" collapsed="false">
      <c r="B93" s="156"/>
      <c r="C93" s="157"/>
      <c r="D93" s="158" t="s">
        <v>126</v>
      </c>
      <c r="E93" s="157"/>
      <c r="F93" s="157"/>
      <c r="G93" s="157"/>
      <c r="H93" s="157"/>
      <c r="I93" s="157"/>
      <c r="J93" s="157"/>
      <c r="K93" s="157"/>
      <c r="L93" s="157"/>
      <c r="M93" s="157"/>
      <c r="N93" s="159" t="n">
        <f aca="false">N156</f>
        <v>0</v>
      </c>
      <c r="O93" s="159"/>
      <c r="P93" s="159"/>
      <c r="Q93" s="159"/>
      <c r="R93" s="160"/>
    </row>
    <row r="94" s="161" customFormat="true" ht="19.9" hidden="false" customHeight="true" outlineLevel="0" collapsed="false">
      <c r="B94" s="162"/>
      <c r="C94" s="116"/>
      <c r="D94" s="130" t="s">
        <v>127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N157</f>
        <v>0</v>
      </c>
      <c r="O94" s="118"/>
      <c r="P94" s="118"/>
      <c r="Q94" s="118"/>
      <c r="R94" s="163"/>
    </row>
    <row r="95" s="161" customFormat="true" ht="19.9" hidden="false" customHeight="true" outlineLevel="0" collapsed="false">
      <c r="B95" s="162"/>
      <c r="C95" s="116"/>
      <c r="D95" s="130" t="s">
        <v>407</v>
      </c>
      <c r="E95" s="116"/>
      <c r="F95" s="116"/>
      <c r="G95" s="116"/>
      <c r="H95" s="116"/>
      <c r="I95" s="116"/>
      <c r="J95" s="116"/>
      <c r="K95" s="116"/>
      <c r="L95" s="116"/>
      <c r="M95" s="116"/>
      <c r="N95" s="118" t="n">
        <f aca="false">N165</f>
        <v>0</v>
      </c>
      <c r="O95" s="118"/>
      <c r="P95" s="118"/>
      <c r="Q95" s="118"/>
      <c r="R95" s="163"/>
    </row>
    <row r="96" s="161" customFormat="true" ht="19.9" hidden="false" customHeight="true" outlineLevel="0" collapsed="false">
      <c r="B96" s="162"/>
      <c r="C96" s="116"/>
      <c r="D96" s="130" t="s">
        <v>128</v>
      </c>
      <c r="E96" s="116"/>
      <c r="F96" s="116"/>
      <c r="G96" s="116"/>
      <c r="H96" s="116"/>
      <c r="I96" s="116"/>
      <c r="J96" s="116"/>
      <c r="K96" s="116"/>
      <c r="L96" s="116"/>
      <c r="M96" s="116"/>
      <c r="N96" s="118" t="n">
        <f aca="false">N208</f>
        <v>0</v>
      </c>
      <c r="O96" s="118"/>
      <c r="P96" s="118"/>
      <c r="Q96" s="118"/>
      <c r="R96" s="163"/>
    </row>
    <row r="97" s="155" customFormat="true" ht="21.75" hidden="false" customHeight="true" outlineLevel="0" collapsed="false">
      <c r="B97" s="156"/>
      <c r="C97" s="157"/>
      <c r="D97" s="158" t="s">
        <v>137</v>
      </c>
      <c r="E97" s="157"/>
      <c r="F97" s="157"/>
      <c r="G97" s="157"/>
      <c r="H97" s="157"/>
      <c r="I97" s="157"/>
      <c r="J97" s="157"/>
      <c r="K97" s="157"/>
      <c r="L97" s="157"/>
      <c r="M97" s="157"/>
      <c r="N97" s="164" t="n">
        <f aca="false">N284</f>
        <v>0</v>
      </c>
      <c r="O97" s="164"/>
      <c r="P97" s="164"/>
      <c r="Q97" s="164"/>
      <c r="R97" s="160"/>
    </row>
    <row r="98" s="33" customFormat="true" ht="21.75" hidden="false" customHeight="true" outlineLevel="0" collapsed="false">
      <c r="B98" s="34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6"/>
    </row>
    <row r="99" s="33" customFormat="true" ht="29.25" hidden="false" customHeight="true" outlineLevel="0" collapsed="false">
      <c r="B99" s="34"/>
      <c r="C99" s="91" t="s">
        <v>138</v>
      </c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94" t="n">
        <f aca="false">ROUND(N100+N101+N102+N103+N104+N105,2)</f>
        <v>0</v>
      </c>
      <c r="O99" s="94"/>
      <c r="P99" s="94"/>
      <c r="Q99" s="94"/>
      <c r="R99" s="36"/>
      <c r="T99" s="165"/>
      <c r="U99" s="166" t="s">
        <v>37</v>
      </c>
    </row>
    <row r="100" s="33" customFormat="true" ht="18" hidden="false" customHeight="true" outlineLevel="0" collapsed="false">
      <c r="B100" s="167"/>
      <c r="C100" s="168"/>
      <c r="D100" s="136" t="s">
        <v>139</v>
      </c>
      <c r="E100" s="136"/>
      <c r="F100" s="136"/>
      <c r="G100" s="136"/>
      <c r="H100" s="136"/>
      <c r="I100" s="168"/>
      <c r="J100" s="168"/>
      <c r="K100" s="168"/>
      <c r="L100" s="168"/>
      <c r="M100" s="168"/>
      <c r="N100" s="131" t="n">
        <f aca="false">ROUND(N88*T100,2)</f>
        <v>0</v>
      </c>
      <c r="O100" s="131"/>
      <c r="P100" s="131"/>
      <c r="Q100" s="131"/>
      <c r="R100" s="169"/>
      <c r="S100" s="168"/>
      <c r="T100" s="170"/>
      <c r="U100" s="171" t="s">
        <v>40</v>
      </c>
      <c r="V100" s="172"/>
      <c r="W100" s="172"/>
      <c r="X100" s="172"/>
      <c r="Y100" s="172"/>
      <c r="Z100" s="172"/>
      <c r="AA100" s="172"/>
      <c r="AB100" s="172"/>
      <c r="AC100" s="172"/>
      <c r="AD100" s="172"/>
      <c r="AE100" s="172"/>
      <c r="AF100" s="172"/>
      <c r="AG100" s="172"/>
      <c r="AH100" s="172"/>
      <c r="AI100" s="172"/>
      <c r="AJ100" s="172"/>
      <c r="AK100" s="172"/>
      <c r="AL100" s="172"/>
      <c r="AM100" s="172"/>
      <c r="AN100" s="172"/>
      <c r="AO100" s="172"/>
      <c r="AP100" s="172"/>
      <c r="AQ100" s="172"/>
      <c r="AR100" s="172"/>
      <c r="AS100" s="172"/>
      <c r="AT100" s="172"/>
      <c r="AU100" s="172"/>
      <c r="AV100" s="172"/>
      <c r="AW100" s="172"/>
      <c r="AX100" s="172"/>
      <c r="AY100" s="173" t="s">
        <v>140</v>
      </c>
      <c r="AZ100" s="172"/>
      <c r="BA100" s="172"/>
      <c r="BB100" s="172"/>
      <c r="BC100" s="172"/>
      <c r="BD100" s="172"/>
      <c r="BE100" s="174" t="n">
        <f aca="false">IF(U100="základná",N100,0)</f>
        <v>0</v>
      </c>
      <c r="BF100" s="174" t="n">
        <f aca="false">IF(U100="znížená",N100,0)</f>
        <v>0</v>
      </c>
      <c r="BG100" s="174" t="n">
        <f aca="false">IF(U100="zákl. prenesená",N100,0)</f>
        <v>0</v>
      </c>
      <c r="BH100" s="174" t="n">
        <f aca="false">IF(U100="zníž. prenesená",N100,0)</f>
        <v>0</v>
      </c>
      <c r="BI100" s="174" t="n">
        <f aca="false">IF(U100="nulová",N100,0)</f>
        <v>0</v>
      </c>
      <c r="BJ100" s="173" t="s">
        <v>93</v>
      </c>
      <c r="BK100" s="172"/>
      <c r="BL100" s="172"/>
      <c r="BM100" s="172"/>
    </row>
    <row r="101" s="33" customFormat="true" ht="18" hidden="false" customHeight="true" outlineLevel="0" collapsed="false">
      <c r="B101" s="167"/>
      <c r="C101" s="168"/>
      <c r="D101" s="136" t="s">
        <v>141</v>
      </c>
      <c r="E101" s="136"/>
      <c r="F101" s="136"/>
      <c r="G101" s="136"/>
      <c r="H101" s="136"/>
      <c r="I101" s="168"/>
      <c r="J101" s="168"/>
      <c r="K101" s="168"/>
      <c r="L101" s="168"/>
      <c r="M101" s="168"/>
      <c r="N101" s="131" t="n">
        <f aca="false">ROUND(N88*T101,2)</f>
        <v>0</v>
      </c>
      <c r="O101" s="131"/>
      <c r="P101" s="131"/>
      <c r="Q101" s="131"/>
      <c r="R101" s="169"/>
      <c r="S101" s="168"/>
      <c r="T101" s="170"/>
      <c r="U101" s="171" t="s">
        <v>40</v>
      </c>
      <c r="V101" s="172"/>
      <c r="W101" s="172"/>
      <c r="X101" s="172"/>
      <c r="Y101" s="172"/>
      <c r="Z101" s="172"/>
      <c r="AA101" s="172"/>
      <c r="AB101" s="172"/>
      <c r="AC101" s="172"/>
      <c r="AD101" s="172"/>
      <c r="AE101" s="172"/>
      <c r="AF101" s="172"/>
      <c r="AG101" s="172"/>
      <c r="AH101" s="172"/>
      <c r="AI101" s="172"/>
      <c r="AJ101" s="172"/>
      <c r="AK101" s="172"/>
      <c r="AL101" s="172"/>
      <c r="AM101" s="172"/>
      <c r="AN101" s="172"/>
      <c r="AO101" s="172"/>
      <c r="AP101" s="172"/>
      <c r="AQ101" s="172"/>
      <c r="AR101" s="172"/>
      <c r="AS101" s="172"/>
      <c r="AT101" s="172"/>
      <c r="AU101" s="172"/>
      <c r="AV101" s="172"/>
      <c r="AW101" s="172"/>
      <c r="AX101" s="172"/>
      <c r="AY101" s="173" t="s">
        <v>140</v>
      </c>
      <c r="AZ101" s="172"/>
      <c r="BA101" s="172"/>
      <c r="BB101" s="172"/>
      <c r="BC101" s="172"/>
      <c r="BD101" s="172"/>
      <c r="BE101" s="174" t="n">
        <f aca="false">IF(U101="základná",N101,0)</f>
        <v>0</v>
      </c>
      <c r="BF101" s="174" t="n">
        <f aca="false">IF(U101="znížená",N101,0)</f>
        <v>0</v>
      </c>
      <c r="BG101" s="174" t="n">
        <f aca="false">IF(U101="zákl. prenesená",N101,0)</f>
        <v>0</v>
      </c>
      <c r="BH101" s="174" t="n">
        <f aca="false">IF(U101="zníž. prenesená",N101,0)</f>
        <v>0</v>
      </c>
      <c r="BI101" s="174" t="n">
        <f aca="false">IF(U101="nulová",N101,0)</f>
        <v>0</v>
      </c>
      <c r="BJ101" s="173" t="s">
        <v>93</v>
      </c>
      <c r="BK101" s="172"/>
      <c r="BL101" s="172"/>
      <c r="BM101" s="172"/>
    </row>
    <row r="102" s="33" customFormat="true" ht="18" hidden="false" customHeight="true" outlineLevel="0" collapsed="false">
      <c r="B102" s="167"/>
      <c r="C102" s="168"/>
      <c r="D102" s="136" t="s">
        <v>142</v>
      </c>
      <c r="E102" s="136"/>
      <c r="F102" s="136"/>
      <c r="G102" s="136"/>
      <c r="H102" s="136"/>
      <c r="I102" s="168"/>
      <c r="J102" s="168"/>
      <c r="K102" s="168"/>
      <c r="L102" s="168"/>
      <c r="M102" s="168"/>
      <c r="N102" s="131" t="n">
        <f aca="false">ROUND(N88*T102,2)</f>
        <v>0</v>
      </c>
      <c r="O102" s="131"/>
      <c r="P102" s="131"/>
      <c r="Q102" s="131"/>
      <c r="R102" s="169"/>
      <c r="S102" s="168"/>
      <c r="T102" s="170"/>
      <c r="U102" s="171" t="s">
        <v>40</v>
      </c>
      <c r="V102" s="172"/>
      <c r="W102" s="172"/>
      <c r="X102" s="172"/>
      <c r="Y102" s="172"/>
      <c r="Z102" s="172"/>
      <c r="AA102" s="172"/>
      <c r="AB102" s="172"/>
      <c r="AC102" s="172"/>
      <c r="AD102" s="172"/>
      <c r="AE102" s="172"/>
      <c r="AF102" s="172"/>
      <c r="AG102" s="172"/>
      <c r="AH102" s="172"/>
      <c r="AI102" s="172"/>
      <c r="AJ102" s="172"/>
      <c r="AK102" s="172"/>
      <c r="AL102" s="172"/>
      <c r="AM102" s="172"/>
      <c r="AN102" s="172"/>
      <c r="AO102" s="172"/>
      <c r="AP102" s="172"/>
      <c r="AQ102" s="172"/>
      <c r="AR102" s="172"/>
      <c r="AS102" s="172"/>
      <c r="AT102" s="172"/>
      <c r="AU102" s="172"/>
      <c r="AV102" s="172"/>
      <c r="AW102" s="172"/>
      <c r="AX102" s="172"/>
      <c r="AY102" s="173" t="s">
        <v>140</v>
      </c>
      <c r="AZ102" s="172"/>
      <c r="BA102" s="172"/>
      <c r="BB102" s="172"/>
      <c r="BC102" s="172"/>
      <c r="BD102" s="172"/>
      <c r="BE102" s="174" t="n">
        <f aca="false">IF(U102="základná",N102,0)</f>
        <v>0</v>
      </c>
      <c r="BF102" s="174" t="n">
        <f aca="false">IF(U102="znížená",N102,0)</f>
        <v>0</v>
      </c>
      <c r="BG102" s="174" t="n">
        <f aca="false">IF(U102="zákl. prenesená",N102,0)</f>
        <v>0</v>
      </c>
      <c r="BH102" s="174" t="n">
        <f aca="false">IF(U102="zníž. prenesená",N102,0)</f>
        <v>0</v>
      </c>
      <c r="BI102" s="174" t="n">
        <f aca="false">IF(U102="nulová",N102,0)</f>
        <v>0</v>
      </c>
      <c r="BJ102" s="173" t="s">
        <v>93</v>
      </c>
      <c r="BK102" s="172"/>
      <c r="BL102" s="172"/>
      <c r="BM102" s="172"/>
    </row>
    <row r="103" s="33" customFormat="true" ht="18" hidden="false" customHeight="true" outlineLevel="0" collapsed="false">
      <c r="B103" s="167"/>
      <c r="C103" s="168"/>
      <c r="D103" s="136" t="s">
        <v>143</v>
      </c>
      <c r="E103" s="136"/>
      <c r="F103" s="136"/>
      <c r="G103" s="136"/>
      <c r="H103" s="136"/>
      <c r="I103" s="168"/>
      <c r="J103" s="168"/>
      <c r="K103" s="168"/>
      <c r="L103" s="168"/>
      <c r="M103" s="168"/>
      <c r="N103" s="131" t="n">
        <f aca="false">ROUND(N88*T103,2)</f>
        <v>0</v>
      </c>
      <c r="O103" s="131"/>
      <c r="P103" s="131"/>
      <c r="Q103" s="131"/>
      <c r="R103" s="169"/>
      <c r="S103" s="168"/>
      <c r="T103" s="170"/>
      <c r="U103" s="171" t="s">
        <v>40</v>
      </c>
      <c r="V103" s="172"/>
      <c r="W103" s="172"/>
      <c r="X103" s="172"/>
      <c r="Y103" s="172"/>
      <c r="Z103" s="172"/>
      <c r="AA103" s="172"/>
      <c r="AB103" s="172"/>
      <c r="AC103" s="172"/>
      <c r="AD103" s="172"/>
      <c r="AE103" s="172"/>
      <c r="AF103" s="172"/>
      <c r="AG103" s="172"/>
      <c r="AH103" s="172"/>
      <c r="AI103" s="172"/>
      <c r="AJ103" s="172"/>
      <c r="AK103" s="172"/>
      <c r="AL103" s="172"/>
      <c r="AM103" s="172"/>
      <c r="AN103" s="172"/>
      <c r="AO103" s="172"/>
      <c r="AP103" s="172"/>
      <c r="AQ103" s="172"/>
      <c r="AR103" s="172"/>
      <c r="AS103" s="172"/>
      <c r="AT103" s="172"/>
      <c r="AU103" s="172"/>
      <c r="AV103" s="172"/>
      <c r="AW103" s="172"/>
      <c r="AX103" s="172"/>
      <c r="AY103" s="173" t="s">
        <v>140</v>
      </c>
      <c r="AZ103" s="172"/>
      <c r="BA103" s="172"/>
      <c r="BB103" s="172"/>
      <c r="BC103" s="172"/>
      <c r="BD103" s="172"/>
      <c r="BE103" s="174" t="n">
        <f aca="false">IF(U103="základná",N103,0)</f>
        <v>0</v>
      </c>
      <c r="BF103" s="174" t="n">
        <f aca="false">IF(U103="znížená",N103,0)</f>
        <v>0</v>
      </c>
      <c r="BG103" s="174" t="n">
        <f aca="false">IF(U103="zákl. prenesená",N103,0)</f>
        <v>0</v>
      </c>
      <c r="BH103" s="174" t="n">
        <f aca="false">IF(U103="zníž. prenesená",N103,0)</f>
        <v>0</v>
      </c>
      <c r="BI103" s="174" t="n">
        <f aca="false">IF(U103="nulová",N103,0)</f>
        <v>0</v>
      </c>
      <c r="BJ103" s="173" t="s">
        <v>93</v>
      </c>
      <c r="BK103" s="172"/>
      <c r="BL103" s="172"/>
      <c r="BM103" s="172"/>
    </row>
    <row r="104" s="33" customFormat="true" ht="18" hidden="false" customHeight="true" outlineLevel="0" collapsed="false">
      <c r="B104" s="167"/>
      <c r="C104" s="168"/>
      <c r="D104" s="136" t="s">
        <v>144</v>
      </c>
      <c r="E104" s="136"/>
      <c r="F104" s="136"/>
      <c r="G104" s="136"/>
      <c r="H104" s="136"/>
      <c r="I104" s="168"/>
      <c r="J104" s="168"/>
      <c r="K104" s="168"/>
      <c r="L104" s="168"/>
      <c r="M104" s="168"/>
      <c r="N104" s="131" t="n">
        <f aca="false">ROUND(N88*T104,2)</f>
        <v>0</v>
      </c>
      <c r="O104" s="131"/>
      <c r="P104" s="131"/>
      <c r="Q104" s="131"/>
      <c r="R104" s="169"/>
      <c r="S104" s="168"/>
      <c r="T104" s="170"/>
      <c r="U104" s="171" t="s">
        <v>40</v>
      </c>
      <c r="V104" s="172"/>
      <c r="W104" s="172"/>
      <c r="X104" s="172"/>
      <c r="Y104" s="172"/>
      <c r="Z104" s="172"/>
      <c r="AA104" s="172"/>
      <c r="AB104" s="172"/>
      <c r="AC104" s="172"/>
      <c r="AD104" s="172"/>
      <c r="AE104" s="172"/>
      <c r="AF104" s="172"/>
      <c r="AG104" s="172"/>
      <c r="AH104" s="172"/>
      <c r="AI104" s="172"/>
      <c r="AJ104" s="172"/>
      <c r="AK104" s="172"/>
      <c r="AL104" s="172"/>
      <c r="AM104" s="172"/>
      <c r="AN104" s="172"/>
      <c r="AO104" s="172"/>
      <c r="AP104" s="172"/>
      <c r="AQ104" s="172"/>
      <c r="AR104" s="172"/>
      <c r="AS104" s="172"/>
      <c r="AT104" s="172"/>
      <c r="AU104" s="172"/>
      <c r="AV104" s="172"/>
      <c r="AW104" s="172"/>
      <c r="AX104" s="172"/>
      <c r="AY104" s="173" t="s">
        <v>140</v>
      </c>
      <c r="AZ104" s="172"/>
      <c r="BA104" s="172"/>
      <c r="BB104" s="172"/>
      <c r="BC104" s="172"/>
      <c r="BD104" s="172"/>
      <c r="BE104" s="174" t="n">
        <f aca="false">IF(U104="základná",N104,0)</f>
        <v>0</v>
      </c>
      <c r="BF104" s="174" t="n">
        <f aca="false">IF(U104="znížená",N104,0)</f>
        <v>0</v>
      </c>
      <c r="BG104" s="174" t="n">
        <f aca="false">IF(U104="zákl. prenesená",N104,0)</f>
        <v>0</v>
      </c>
      <c r="BH104" s="174" t="n">
        <f aca="false">IF(U104="zníž. prenesená",N104,0)</f>
        <v>0</v>
      </c>
      <c r="BI104" s="174" t="n">
        <f aca="false">IF(U104="nulová",N104,0)</f>
        <v>0</v>
      </c>
      <c r="BJ104" s="173" t="s">
        <v>93</v>
      </c>
      <c r="BK104" s="172"/>
      <c r="BL104" s="172"/>
      <c r="BM104" s="172"/>
    </row>
    <row r="105" s="33" customFormat="true" ht="18" hidden="false" customHeight="true" outlineLevel="0" collapsed="false">
      <c r="B105" s="167"/>
      <c r="C105" s="168"/>
      <c r="D105" s="175" t="s">
        <v>145</v>
      </c>
      <c r="E105" s="168"/>
      <c r="F105" s="168"/>
      <c r="G105" s="168"/>
      <c r="H105" s="168"/>
      <c r="I105" s="168"/>
      <c r="J105" s="168"/>
      <c r="K105" s="168"/>
      <c r="L105" s="168"/>
      <c r="M105" s="168"/>
      <c r="N105" s="131" t="n">
        <f aca="false">ROUND(N88*T105,2)</f>
        <v>0</v>
      </c>
      <c r="O105" s="131"/>
      <c r="P105" s="131"/>
      <c r="Q105" s="131"/>
      <c r="R105" s="169"/>
      <c r="S105" s="168"/>
      <c r="T105" s="176"/>
      <c r="U105" s="177" t="s">
        <v>40</v>
      </c>
      <c r="V105" s="172"/>
      <c r="W105" s="172"/>
      <c r="X105" s="172"/>
      <c r="Y105" s="172"/>
      <c r="Z105" s="172"/>
      <c r="AA105" s="172"/>
      <c r="AB105" s="172"/>
      <c r="AC105" s="172"/>
      <c r="AD105" s="172"/>
      <c r="AE105" s="172"/>
      <c r="AF105" s="172"/>
      <c r="AG105" s="172"/>
      <c r="AH105" s="172"/>
      <c r="AI105" s="172"/>
      <c r="AJ105" s="172"/>
      <c r="AK105" s="172"/>
      <c r="AL105" s="172"/>
      <c r="AM105" s="172"/>
      <c r="AN105" s="172"/>
      <c r="AO105" s="172"/>
      <c r="AP105" s="172"/>
      <c r="AQ105" s="172"/>
      <c r="AR105" s="172"/>
      <c r="AS105" s="172"/>
      <c r="AT105" s="172"/>
      <c r="AU105" s="172"/>
      <c r="AV105" s="172"/>
      <c r="AW105" s="172"/>
      <c r="AX105" s="172"/>
      <c r="AY105" s="173" t="s">
        <v>146</v>
      </c>
      <c r="AZ105" s="172"/>
      <c r="BA105" s="172"/>
      <c r="BB105" s="172"/>
      <c r="BC105" s="172"/>
      <c r="BD105" s="172"/>
      <c r="BE105" s="174" t="n">
        <f aca="false">IF(U105="základná",N105,0)</f>
        <v>0</v>
      </c>
      <c r="BF105" s="174" t="n">
        <f aca="false">IF(U105="znížená",N105,0)</f>
        <v>0</v>
      </c>
      <c r="BG105" s="174" t="n">
        <f aca="false">IF(U105="zákl. prenesená",N105,0)</f>
        <v>0</v>
      </c>
      <c r="BH105" s="174" t="n">
        <f aca="false">IF(U105="zníž. prenesená",N105,0)</f>
        <v>0</v>
      </c>
      <c r="BI105" s="174" t="n">
        <f aca="false">IF(U105="nulová",N105,0)</f>
        <v>0</v>
      </c>
      <c r="BJ105" s="173" t="s">
        <v>93</v>
      </c>
      <c r="BK105" s="172"/>
      <c r="BL105" s="172"/>
      <c r="BM105" s="172"/>
    </row>
    <row r="106" s="33" customFormat="true" ht="13.5" hidden="false" customHeight="false" outlineLevel="0" collapsed="false">
      <c r="B106" s="34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6"/>
    </row>
    <row r="107" s="33" customFormat="true" ht="29.25" hidden="false" customHeight="true" outlineLevel="0" collapsed="false">
      <c r="B107" s="34"/>
      <c r="C107" s="141" t="s">
        <v>107</v>
      </c>
      <c r="D107" s="48"/>
      <c r="E107" s="48"/>
      <c r="F107" s="48"/>
      <c r="G107" s="48"/>
      <c r="H107" s="48"/>
      <c r="I107" s="48"/>
      <c r="J107" s="48"/>
      <c r="K107" s="48"/>
      <c r="L107" s="142" t="n">
        <f aca="false">ROUND(SUM(N88+N99),2)</f>
        <v>0</v>
      </c>
      <c r="M107" s="142"/>
      <c r="N107" s="142"/>
      <c r="O107" s="142"/>
      <c r="P107" s="142"/>
      <c r="Q107" s="142"/>
      <c r="R107" s="36"/>
    </row>
    <row r="108" s="33" customFormat="true" ht="6.95" hidden="false" customHeight="true" outlineLevel="0" collapsed="false">
      <c r="B108" s="63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5"/>
    </row>
    <row r="112" s="33" customFormat="true" ht="6.95" hidden="false" customHeight="true" outlineLevel="0" collapsed="false">
      <c r="B112" s="66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8"/>
    </row>
    <row r="113" s="33" customFormat="true" ht="36.95" hidden="false" customHeight="true" outlineLevel="0" collapsed="false">
      <c r="B113" s="34"/>
      <c r="C113" s="16" t="s">
        <v>147</v>
      </c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36"/>
    </row>
    <row r="114" s="33" customFormat="true" ht="6.95" hidden="false" customHeight="true" outlineLevel="0" collapsed="false">
      <c r="B114" s="34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6"/>
    </row>
    <row r="115" s="33" customFormat="true" ht="30" hidden="false" customHeight="true" outlineLevel="0" collapsed="false">
      <c r="B115" s="34"/>
      <c r="C115" s="26" t="s">
        <v>15</v>
      </c>
      <c r="D115" s="35"/>
      <c r="E115" s="35"/>
      <c r="F115" s="145" t="str">
        <f aca="false">F6</f>
        <v>Mestský úrad Vrútky - zlepšenie energetickej náročnosti stavby</v>
      </c>
      <c r="G115" s="145"/>
      <c r="H115" s="145"/>
      <c r="I115" s="145"/>
      <c r="J115" s="145"/>
      <c r="K115" s="145"/>
      <c r="L115" s="145"/>
      <c r="M115" s="145"/>
      <c r="N115" s="145"/>
      <c r="O115" s="145"/>
      <c r="P115" s="145"/>
      <c r="Q115" s="35"/>
      <c r="R115" s="36"/>
    </row>
    <row r="116" s="33" customFormat="true" ht="36.95" hidden="false" customHeight="true" outlineLevel="0" collapsed="false">
      <c r="B116" s="34"/>
      <c r="C116" s="75" t="s">
        <v>114</v>
      </c>
      <c r="D116" s="35"/>
      <c r="E116" s="35"/>
      <c r="F116" s="77" t="str">
        <f aca="false">F7</f>
        <v>02 - Zateplenie strešného plášťa</v>
      </c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35"/>
      <c r="R116" s="36"/>
    </row>
    <row r="117" s="33" customFormat="true" ht="6.95" hidden="false" customHeight="true" outlineLevel="0" collapsed="false">
      <c r="B117" s="34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6"/>
    </row>
    <row r="118" s="33" customFormat="true" ht="18" hidden="false" customHeight="true" outlineLevel="0" collapsed="false">
      <c r="B118" s="34"/>
      <c r="C118" s="26" t="s">
        <v>19</v>
      </c>
      <c r="D118" s="35"/>
      <c r="E118" s="35"/>
      <c r="F118" s="22" t="str">
        <f aca="false">F9</f>
        <v>Námestie S.Zachara č. 4, Vrútky</v>
      </c>
      <c r="G118" s="35"/>
      <c r="H118" s="35"/>
      <c r="I118" s="35"/>
      <c r="J118" s="35"/>
      <c r="K118" s="26" t="s">
        <v>21</v>
      </c>
      <c r="L118" s="35"/>
      <c r="M118" s="80" t="str">
        <f aca="false">IF(O9="","",O9)</f>
        <v>5.3.2016</v>
      </c>
      <c r="N118" s="80"/>
      <c r="O118" s="80"/>
      <c r="P118" s="80"/>
      <c r="Q118" s="35"/>
      <c r="R118" s="36"/>
    </row>
    <row r="119" s="33" customFormat="true" ht="6.95" hidden="false" customHeight="true" outlineLevel="0" collapsed="false">
      <c r="B119" s="34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6"/>
    </row>
    <row r="120" s="33" customFormat="true" ht="15" hidden="false" customHeight="false" outlineLevel="0" collapsed="false">
      <c r="B120" s="34"/>
      <c r="C120" s="26" t="s">
        <v>23</v>
      </c>
      <c r="D120" s="35"/>
      <c r="E120" s="35"/>
      <c r="F120" s="22" t="str">
        <f aca="false">E12</f>
        <v>Mesto Vrútky</v>
      </c>
      <c r="G120" s="35"/>
      <c r="H120" s="35"/>
      <c r="I120" s="35"/>
      <c r="J120" s="35"/>
      <c r="K120" s="26" t="s">
        <v>28</v>
      </c>
      <c r="L120" s="35"/>
      <c r="M120" s="153" t="str">
        <f aca="false">E18</f>
        <v>Ing. Šimúnová a kol.</v>
      </c>
      <c r="N120" s="153"/>
      <c r="O120" s="153"/>
      <c r="P120" s="153"/>
      <c r="Q120" s="153"/>
      <c r="R120" s="36"/>
    </row>
    <row r="121" s="33" customFormat="true" ht="14.45" hidden="false" customHeight="true" outlineLevel="0" collapsed="false">
      <c r="B121" s="34"/>
      <c r="C121" s="26" t="s">
        <v>27</v>
      </c>
      <c r="D121" s="35"/>
      <c r="E121" s="35"/>
      <c r="F121" s="22" t="str">
        <f aca="false">IF(E15="","",E15)</f>
        <v/>
      </c>
      <c r="G121" s="35"/>
      <c r="H121" s="35"/>
      <c r="I121" s="35"/>
      <c r="J121" s="35"/>
      <c r="K121" s="26" t="s">
        <v>32</v>
      </c>
      <c r="L121" s="35"/>
      <c r="M121" s="153" t="n">
        <f aca="false">E21</f>
        <v>0</v>
      </c>
      <c r="N121" s="153"/>
      <c r="O121" s="153"/>
      <c r="P121" s="153"/>
      <c r="Q121" s="153"/>
      <c r="R121" s="36"/>
    </row>
    <row r="122" s="33" customFormat="true" ht="10.35" hidden="false" customHeight="true" outlineLevel="0" collapsed="false">
      <c r="B122" s="34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6"/>
    </row>
    <row r="123" s="178" customFormat="true" ht="29.25" hidden="false" customHeight="true" outlineLevel="0" collapsed="false">
      <c r="B123" s="179"/>
      <c r="C123" s="180" t="s">
        <v>148</v>
      </c>
      <c r="D123" s="181" t="s">
        <v>149</v>
      </c>
      <c r="E123" s="181" t="s">
        <v>55</v>
      </c>
      <c r="F123" s="181" t="s">
        <v>150</v>
      </c>
      <c r="G123" s="181"/>
      <c r="H123" s="181"/>
      <c r="I123" s="181"/>
      <c r="J123" s="181" t="s">
        <v>151</v>
      </c>
      <c r="K123" s="181" t="s">
        <v>152</v>
      </c>
      <c r="L123" s="182" t="s">
        <v>153</v>
      </c>
      <c r="M123" s="182"/>
      <c r="N123" s="183" t="s">
        <v>119</v>
      </c>
      <c r="O123" s="183"/>
      <c r="P123" s="183"/>
      <c r="Q123" s="183"/>
      <c r="R123" s="184"/>
      <c r="T123" s="87" t="s">
        <v>154</v>
      </c>
      <c r="U123" s="88" t="s">
        <v>37</v>
      </c>
      <c r="V123" s="88" t="s">
        <v>155</v>
      </c>
      <c r="W123" s="88" t="s">
        <v>156</v>
      </c>
      <c r="X123" s="88" t="s">
        <v>157</v>
      </c>
      <c r="Y123" s="88" t="s">
        <v>158</v>
      </c>
      <c r="Z123" s="88" t="s">
        <v>159</v>
      </c>
      <c r="AA123" s="89" t="s">
        <v>160</v>
      </c>
    </row>
    <row r="124" s="33" customFormat="true" ht="29.25" hidden="false" customHeight="true" outlineLevel="0" collapsed="false">
      <c r="B124" s="34"/>
      <c r="C124" s="91" t="s">
        <v>116</v>
      </c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185" t="n">
        <f aca="false">BK124</f>
        <v>0</v>
      </c>
      <c r="O124" s="185"/>
      <c r="P124" s="185"/>
      <c r="Q124" s="185"/>
      <c r="R124" s="36"/>
      <c r="T124" s="90"/>
      <c r="U124" s="55"/>
      <c r="V124" s="55"/>
      <c r="W124" s="186" t="n">
        <f aca="false">W125+W156+W284</f>
        <v>0</v>
      </c>
      <c r="X124" s="55"/>
      <c r="Y124" s="186" t="n">
        <f aca="false">Y125+Y156+Y284</f>
        <v>29.77046025</v>
      </c>
      <c r="Z124" s="55"/>
      <c r="AA124" s="187" t="n">
        <f aca="false">AA125+AA156+AA284</f>
        <v>10.59208175</v>
      </c>
      <c r="AT124" s="11" t="s">
        <v>72</v>
      </c>
      <c r="AU124" s="11" t="s">
        <v>121</v>
      </c>
      <c r="BK124" s="188" t="n">
        <f aca="false">BK125+BK156+BK284</f>
        <v>0</v>
      </c>
    </row>
    <row r="125" s="189" customFormat="true" ht="37.35" hidden="false" customHeight="true" outlineLevel="0" collapsed="false">
      <c r="B125" s="190"/>
      <c r="C125" s="191"/>
      <c r="D125" s="192" t="s">
        <v>122</v>
      </c>
      <c r="E125" s="192"/>
      <c r="F125" s="192"/>
      <c r="G125" s="192"/>
      <c r="H125" s="192"/>
      <c r="I125" s="192"/>
      <c r="J125" s="192"/>
      <c r="K125" s="192"/>
      <c r="L125" s="192"/>
      <c r="M125" s="192"/>
      <c r="N125" s="164" t="n">
        <f aca="false">BK125</f>
        <v>0</v>
      </c>
      <c r="O125" s="164"/>
      <c r="P125" s="164"/>
      <c r="Q125" s="164"/>
      <c r="R125" s="193"/>
      <c r="T125" s="194"/>
      <c r="U125" s="191"/>
      <c r="V125" s="191"/>
      <c r="W125" s="195" t="n">
        <f aca="false">W126+W136+W154</f>
        <v>0</v>
      </c>
      <c r="X125" s="191"/>
      <c r="Y125" s="195" t="n">
        <f aca="false">Y126+Y136+Y154</f>
        <v>2.3975806</v>
      </c>
      <c r="Z125" s="191"/>
      <c r="AA125" s="196" t="n">
        <f aca="false">AA126+AA136+AA154</f>
        <v>0</v>
      </c>
      <c r="AR125" s="197" t="s">
        <v>81</v>
      </c>
      <c r="AT125" s="198" t="s">
        <v>72</v>
      </c>
      <c r="AU125" s="198" t="s">
        <v>73</v>
      </c>
      <c r="AY125" s="197" t="s">
        <v>161</v>
      </c>
      <c r="BK125" s="199" t="n">
        <f aca="false">BK126+BK136+BK154</f>
        <v>0</v>
      </c>
    </row>
    <row r="126" s="189" customFormat="true" ht="19.9" hidden="false" customHeight="true" outlineLevel="0" collapsed="false">
      <c r="B126" s="190"/>
      <c r="C126" s="191"/>
      <c r="D126" s="200" t="s">
        <v>123</v>
      </c>
      <c r="E126" s="200"/>
      <c r="F126" s="200"/>
      <c r="G126" s="200"/>
      <c r="H126" s="200"/>
      <c r="I126" s="200"/>
      <c r="J126" s="200"/>
      <c r="K126" s="200"/>
      <c r="L126" s="200"/>
      <c r="M126" s="200"/>
      <c r="N126" s="201" t="n">
        <f aca="false">BK126</f>
        <v>0</v>
      </c>
      <c r="O126" s="201"/>
      <c r="P126" s="201"/>
      <c r="Q126" s="201"/>
      <c r="R126" s="193"/>
      <c r="T126" s="194"/>
      <c r="U126" s="191"/>
      <c r="V126" s="191"/>
      <c r="W126" s="195" t="n">
        <f aca="false">SUM(W127:W135)</f>
        <v>0</v>
      </c>
      <c r="X126" s="191"/>
      <c r="Y126" s="195" t="n">
        <f aca="false">SUM(Y127:Y135)</f>
        <v>2.3224968</v>
      </c>
      <c r="Z126" s="191"/>
      <c r="AA126" s="196" t="n">
        <f aca="false">SUM(AA127:AA135)</f>
        <v>0</v>
      </c>
      <c r="AR126" s="197" t="s">
        <v>81</v>
      </c>
      <c r="AT126" s="198" t="s">
        <v>72</v>
      </c>
      <c r="AU126" s="198" t="s">
        <v>81</v>
      </c>
      <c r="AY126" s="197" t="s">
        <v>161</v>
      </c>
      <c r="BK126" s="199" t="n">
        <f aca="false">SUM(BK127:BK135)</f>
        <v>0</v>
      </c>
    </row>
    <row r="127" s="33" customFormat="true" ht="31.5" hidden="false" customHeight="true" outlineLevel="0" collapsed="false">
      <c r="B127" s="167"/>
      <c r="C127" s="202" t="s">
        <v>81</v>
      </c>
      <c r="D127" s="202" t="s">
        <v>162</v>
      </c>
      <c r="E127" s="203" t="s">
        <v>408</v>
      </c>
      <c r="F127" s="204" t="s">
        <v>409</v>
      </c>
      <c r="G127" s="204"/>
      <c r="H127" s="204"/>
      <c r="I127" s="204"/>
      <c r="J127" s="205" t="s">
        <v>165</v>
      </c>
      <c r="K127" s="206" t="n">
        <v>148.878</v>
      </c>
      <c r="L127" s="207" t="n">
        <v>0</v>
      </c>
      <c r="M127" s="207"/>
      <c r="N127" s="206" t="n">
        <f aca="false">ROUND(L127*K127,3)</f>
        <v>0</v>
      </c>
      <c r="O127" s="206"/>
      <c r="P127" s="206"/>
      <c r="Q127" s="206"/>
      <c r="R127" s="169"/>
      <c r="T127" s="208"/>
      <c r="U127" s="45" t="s">
        <v>40</v>
      </c>
      <c r="V127" s="35"/>
      <c r="W127" s="209" t="n">
        <f aca="false">V127*K127</f>
        <v>0</v>
      </c>
      <c r="X127" s="209" t="n">
        <v>0.00336</v>
      </c>
      <c r="Y127" s="209" t="n">
        <f aca="false">X127*K127</f>
        <v>0.50023008</v>
      </c>
      <c r="Z127" s="209" t="n">
        <v>0</v>
      </c>
      <c r="AA127" s="210" t="n">
        <f aca="false">Z127*K127</f>
        <v>0</v>
      </c>
      <c r="AR127" s="11" t="s">
        <v>166</v>
      </c>
      <c r="AT127" s="11" t="s">
        <v>162</v>
      </c>
      <c r="AU127" s="11" t="s">
        <v>93</v>
      </c>
      <c r="AY127" s="11" t="s">
        <v>161</v>
      </c>
      <c r="BE127" s="135" t="n">
        <f aca="false">IF(U127="základná",N127,0)</f>
        <v>0</v>
      </c>
      <c r="BF127" s="135" t="n">
        <f aca="false">IF(U127="znížená",N127,0)</f>
        <v>0</v>
      </c>
      <c r="BG127" s="135" t="n">
        <f aca="false">IF(U127="zákl. prenesená",N127,0)</f>
        <v>0</v>
      </c>
      <c r="BH127" s="135" t="n">
        <f aca="false">IF(U127="zníž. prenesená",N127,0)</f>
        <v>0</v>
      </c>
      <c r="BI127" s="135" t="n">
        <f aca="false">IF(U127="nulová",N127,0)</f>
        <v>0</v>
      </c>
      <c r="BJ127" s="11" t="s">
        <v>93</v>
      </c>
      <c r="BK127" s="211" t="n">
        <f aca="false">ROUND(L127*K127,3)</f>
        <v>0</v>
      </c>
      <c r="BL127" s="11" t="s">
        <v>166</v>
      </c>
      <c r="BM127" s="11" t="s">
        <v>410</v>
      </c>
    </row>
    <row r="128" s="212" customFormat="true" ht="22.5" hidden="false" customHeight="true" outlineLevel="0" collapsed="false">
      <c r="B128" s="213"/>
      <c r="C128" s="214"/>
      <c r="D128" s="214"/>
      <c r="E128" s="215"/>
      <c r="F128" s="216" t="s">
        <v>411</v>
      </c>
      <c r="G128" s="216"/>
      <c r="H128" s="216"/>
      <c r="I128" s="216"/>
      <c r="J128" s="214"/>
      <c r="K128" s="217" t="n">
        <v>148.878</v>
      </c>
      <c r="L128" s="214"/>
      <c r="M128" s="214"/>
      <c r="N128" s="214"/>
      <c r="O128" s="214"/>
      <c r="P128" s="214"/>
      <c r="Q128" s="214"/>
      <c r="R128" s="218"/>
      <c r="T128" s="219"/>
      <c r="U128" s="214"/>
      <c r="V128" s="214"/>
      <c r="W128" s="214"/>
      <c r="X128" s="214"/>
      <c r="Y128" s="214"/>
      <c r="Z128" s="214"/>
      <c r="AA128" s="220"/>
      <c r="AT128" s="221" t="s">
        <v>169</v>
      </c>
      <c r="AU128" s="221" t="s">
        <v>93</v>
      </c>
      <c r="AV128" s="212" t="s">
        <v>93</v>
      </c>
      <c r="AW128" s="212" t="s">
        <v>30</v>
      </c>
      <c r="AX128" s="212" t="s">
        <v>73</v>
      </c>
      <c r="AY128" s="221" t="s">
        <v>161</v>
      </c>
    </row>
    <row r="129" s="222" customFormat="true" ht="22.5" hidden="false" customHeight="true" outlineLevel="0" collapsed="false">
      <c r="B129" s="223"/>
      <c r="C129" s="224"/>
      <c r="D129" s="224"/>
      <c r="E129" s="225"/>
      <c r="F129" s="226" t="s">
        <v>170</v>
      </c>
      <c r="G129" s="226"/>
      <c r="H129" s="226"/>
      <c r="I129" s="226"/>
      <c r="J129" s="224"/>
      <c r="K129" s="227" t="n">
        <v>148.878</v>
      </c>
      <c r="L129" s="224"/>
      <c r="M129" s="224"/>
      <c r="N129" s="224"/>
      <c r="O129" s="224"/>
      <c r="P129" s="224"/>
      <c r="Q129" s="224"/>
      <c r="R129" s="228"/>
      <c r="T129" s="229"/>
      <c r="U129" s="224"/>
      <c r="V129" s="224"/>
      <c r="W129" s="224"/>
      <c r="X129" s="224"/>
      <c r="Y129" s="224"/>
      <c r="Z129" s="224"/>
      <c r="AA129" s="230"/>
      <c r="AT129" s="231" t="s">
        <v>169</v>
      </c>
      <c r="AU129" s="231" t="s">
        <v>93</v>
      </c>
      <c r="AV129" s="222" t="s">
        <v>166</v>
      </c>
      <c r="AW129" s="222" t="s">
        <v>30</v>
      </c>
      <c r="AX129" s="222" t="s">
        <v>81</v>
      </c>
      <c r="AY129" s="231" t="s">
        <v>161</v>
      </c>
    </row>
    <row r="130" s="33" customFormat="true" ht="31.5" hidden="false" customHeight="true" outlineLevel="0" collapsed="false">
      <c r="B130" s="167"/>
      <c r="C130" s="202" t="s">
        <v>93</v>
      </c>
      <c r="D130" s="202" t="s">
        <v>162</v>
      </c>
      <c r="E130" s="203" t="s">
        <v>412</v>
      </c>
      <c r="F130" s="204" t="s">
        <v>413</v>
      </c>
      <c r="G130" s="204"/>
      <c r="H130" s="204"/>
      <c r="I130" s="204"/>
      <c r="J130" s="205" t="s">
        <v>165</v>
      </c>
      <c r="K130" s="206" t="n">
        <v>148.878</v>
      </c>
      <c r="L130" s="207" t="n">
        <v>0</v>
      </c>
      <c r="M130" s="207"/>
      <c r="N130" s="206" t="n">
        <f aca="false">ROUND(L130*K130,3)</f>
        <v>0</v>
      </c>
      <c r="O130" s="206"/>
      <c r="P130" s="206"/>
      <c r="Q130" s="206"/>
      <c r="R130" s="169"/>
      <c r="T130" s="208"/>
      <c r="U130" s="45" t="s">
        <v>40</v>
      </c>
      <c r="V130" s="35"/>
      <c r="W130" s="209" t="n">
        <f aca="false">V130*K130</f>
        <v>0</v>
      </c>
      <c r="X130" s="209" t="n">
        <v>3E-005</v>
      </c>
      <c r="Y130" s="209" t="n">
        <f aca="false">X130*K130</f>
        <v>0.00446634</v>
      </c>
      <c r="Z130" s="209" t="n">
        <v>0</v>
      </c>
      <c r="AA130" s="210" t="n">
        <f aca="false">Z130*K130</f>
        <v>0</v>
      </c>
      <c r="AR130" s="11" t="s">
        <v>166</v>
      </c>
      <c r="AT130" s="11" t="s">
        <v>162</v>
      </c>
      <c r="AU130" s="11" t="s">
        <v>93</v>
      </c>
      <c r="AY130" s="11" t="s">
        <v>161</v>
      </c>
      <c r="BE130" s="135" t="n">
        <f aca="false">IF(U130="základná",N130,0)</f>
        <v>0</v>
      </c>
      <c r="BF130" s="135" t="n">
        <f aca="false">IF(U130="znížená",N130,0)</f>
        <v>0</v>
      </c>
      <c r="BG130" s="135" t="n">
        <f aca="false">IF(U130="zákl. prenesená",N130,0)</f>
        <v>0</v>
      </c>
      <c r="BH130" s="135" t="n">
        <f aca="false">IF(U130="zníž. prenesená",N130,0)</f>
        <v>0</v>
      </c>
      <c r="BI130" s="135" t="n">
        <f aca="false">IF(U130="nulová",N130,0)</f>
        <v>0</v>
      </c>
      <c r="BJ130" s="11" t="s">
        <v>93</v>
      </c>
      <c r="BK130" s="211" t="n">
        <f aca="false">ROUND(L130*K130,3)</f>
        <v>0</v>
      </c>
      <c r="BL130" s="11" t="s">
        <v>166</v>
      </c>
      <c r="BM130" s="11" t="s">
        <v>414</v>
      </c>
    </row>
    <row r="131" s="33" customFormat="true" ht="31.5" hidden="false" customHeight="true" outlineLevel="0" collapsed="false">
      <c r="B131" s="167"/>
      <c r="C131" s="202" t="s">
        <v>174</v>
      </c>
      <c r="D131" s="202" t="s">
        <v>162</v>
      </c>
      <c r="E131" s="203" t="s">
        <v>415</v>
      </c>
      <c r="F131" s="204" t="s">
        <v>416</v>
      </c>
      <c r="G131" s="204"/>
      <c r="H131" s="204"/>
      <c r="I131" s="204"/>
      <c r="J131" s="205" t="s">
        <v>165</v>
      </c>
      <c r="K131" s="206" t="n">
        <v>148.878</v>
      </c>
      <c r="L131" s="207" t="n">
        <v>0</v>
      </c>
      <c r="M131" s="207"/>
      <c r="N131" s="206" t="n">
        <f aca="false">ROUND(L131*K131,3)</f>
        <v>0</v>
      </c>
      <c r="O131" s="206"/>
      <c r="P131" s="206"/>
      <c r="Q131" s="206"/>
      <c r="R131" s="169"/>
      <c r="T131" s="208"/>
      <c r="U131" s="45" t="s">
        <v>40</v>
      </c>
      <c r="V131" s="35"/>
      <c r="W131" s="209" t="n">
        <f aca="false">V131*K131</f>
        <v>0</v>
      </c>
      <c r="X131" s="209" t="n">
        <v>0.01221</v>
      </c>
      <c r="Y131" s="209" t="n">
        <f aca="false">X131*K131</f>
        <v>1.81780038</v>
      </c>
      <c r="Z131" s="209" t="n">
        <v>0</v>
      </c>
      <c r="AA131" s="210" t="n">
        <f aca="false">Z131*K131</f>
        <v>0</v>
      </c>
      <c r="AR131" s="11" t="s">
        <v>166</v>
      </c>
      <c r="AT131" s="11" t="s">
        <v>162</v>
      </c>
      <c r="AU131" s="11" t="s">
        <v>93</v>
      </c>
      <c r="AY131" s="11" t="s">
        <v>161</v>
      </c>
      <c r="BE131" s="135" t="n">
        <f aca="false">IF(U131="základná",N131,0)</f>
        <v>0</v>
      </c>
      <c r="BF131" s="135" t="n">
        <f aca="false">IF(U131="znížená",N131,0)</f>
        <v>0</v>
      </c>
      <c r="BG131" s="135" t="n">
        <f aca="false">IF(U131="zákl. prenesená",N131,0)</f>
        <v>0</v>
      </c>
      <c r="BH131" s="135" t="n">
        <f aca="false">IF(U131="zníž. prenesená",N131,0)</f>
        <v>0</v>
      </c>
      <c r="BI131" s="135" t="n">
        <f aca="false">IF(U131="nulová",N131,0)</f>
        <v>0</v>
      </c>
      <c r="BJ131" s="11" t="s">
        <v>93</v>
      </c>
      <c r="BK131" s="211" t="n">
        <f aca="false">ROUND(L131*K131,3)</f>
        <v>0</v>
      </c>
      <c r="BL131" s="11" t="s">
        <v>166</v>
      </c>
      <c r="BM131" s="11" t="s">
        <v>417</v>
      </c>
    </row>
    <row r="132" s="232" customFormat="true" ht="22.5" hidden="false" customHeight="true" outlineLevel="0" collapsed="false">
      <c r="B132" s="233"/>
      <c r="C132" s="234"/>
      <c r="D132" s="234"/>
      <c r="E132" s="235"/>
      <c r="F132" s="236" t="s">
        <v>418</v>
      </c>
      <c r="G132" s="236"/>
      <c r="H132" s="236"/>
      <c r="I132" s="236"/>
      <c r="J132" s="234"/>
      <c r="K132" s="235"/>
      <c r="L132" s="234"/>
      <c r="M132" s="234"/>
      <c r="N132" s="234"/>
      <c r="O132" s="234"/>
      <c r="P132" s="234"/>
      <c r="Q132" s="234"/>
      <c r="R132" s="237"/>
      <c r="T132" s="238"/>
      <c r="U132" s="234"/>
      <c r="V132" s="234"/>
      <c r="W132" s="234"/>
      <c r="X132" s="234"/>
      <c r="Y132" s="234"/>
      <c r="Z132" s="234"/>
      <c r="AA132" s="239"/>
      <c r="AT132" s="240" t="s">
        <v>169</v>
      </c>
      <c r="AU132" s="240" t="s">
        <v>93</v>
      </c>
      <c r="AV132" s="232" t="s">
        <v>81</v>
      </c>
      <c r="AW132" s="232" t="s">
        <v>30</v>
      </c>
      <c r="AX132" s="232" t="s">
        <v>73</v>
      </c>
      <c r="AY132" s="240" t="s">
        <v>161</v>
      </c>
    </row>
    <row r="133" s="212" customFormat="true" ht="22.5" hidden="false" customHeight="true" outlineLevel="0" collapsed="false">
      <c r="B133" s="213"/>
      <c r="C133" s="214"/>
      <c r="D133" s="214"/>
      <c r="E133" s="215"/>
      <c r="F133" s="241" t="s">
        <v>419</v>
      </c>
      <c r="G133" s="241"/>
      <c r="H133" s="241"/>
      <c r="I133" s="241"/>
      <c r="J133" s="214"/>
      <c r="K133" s="217" t="n">
        <v>60.438</v>
      </c>
      <c r="L133" s="214"/>
      <c r="M133" s="214"/>
      <c r="N133" s="214"/>
      <c r="O133" s="214"/>
      <c r="P133" s="214"/>
      <c r="Q133" s="214"/>
      <c r="R133" s="218"/>
      <c r="T133" s="219"/>
      <c r="U133" s="214"/>
      <c r="V133" s="214"/>
      <c r="W133" s="214"/>
      <c r="X133" s="214"/>
      <c r="Y133" s="214"/>
      <c r="Z133" s="214"/>
      <c r="AA133" s="220"/>
      <c r="AT133" s="221" t="s">
        <v>169</v>
      </c>
      <c r="AU133" s="221" t="s">
        <v>93</v>
      </c>
      <c r="AV133" s="212" t="s">
        <v>93</v>
      </c>
      <c r="AW133" s="212" t="s">
        <v>30</v>
      </c>
      <c r="AX133" s="212" t="s">
        <v>73</v>
      </c>
      <c r="AY133" s="221" t="s">
        <v>161</v>
      </c>
    </row>
    <row r="134" s="212" customFormat="true" ht="31.5" hidden="false" customHeight="true" outlineLevel="0" collapsed="false">
      <c r="B134" s="213"/>
      <c r="C134" s="214"/>
      <c r="D134" s="214"/>
      <c r="E134" s="215"/>
      <c r="F134" s="241" t="s">
        <v>420</v>
      </c>
      <c r="G134" s="241"/>
      <c r="H134" s="241"/>
      <c r="I134" s="241"/>
      <c r="J134" s="214"/>
      <c r="K134" s="217" t="n">
        <v>88.44</v>
      </c>
      <c r="L134" s="214"/>
      <c r="M134" s="214"/>
      <c r="N134" s="214"/>
      <c r="O134" s="214"/>
      <c r="P134" s="214"/>
      <c r="Q134" s="214"/>
      <c r="R134" s="218"/>
      <c r="T134" s="219"/>
      <c r="U134" s="214"/>
      <c r="V134" s="214"/>
      <c r="W134" s="214"/>
      <c r="X134" s="214"/>
      <c r="Y134" s="214"/>
      <c r="Z134" s="214"/>
      <c r="AA134" s="220"/>
      <c r="AT134" s="221" t="s">
        <v>169</v>
      </c>
      <c r="AU134" s="221" t="s">
        <v>93</v>
      </c>
      <c r="AV134" s="212" t="s">
        <v>93</v>
      </c>
      <c r="AW134" s="212" t="s">
        <v>30</v>
      </c>
      <c r="AX134" s="212" t="s">
        <v>73</v>
      </c>
      <c r="AY134" s="221" t="s">
        <v>161</v>
      </c>
    </row>
    <row r="135" s="222" customFormat="true" ht="22.5" hidden="false" customHeight="true" outlineLevel="0" collapsed="false">
      <c r="B135" s="223"/>
      <c r="C135" s="224"/>
      <c r="D135" s="224"/>
      <c r="E135" s="225"/>
      <c r="F135" s="226" t="s">
        <v>170</v>
      </c>
      <c r="G135" s="226"/>
      <c r="H135" s="226"/>
      <c r="I135" s="226"/>
      <c r="J135" s="224"/>
      <c r="K135" s="227" t="n">
        <v>148.878</v>
      </c>
      <c r="L135" s="224"/>
      <c r="M135" s="224"/>
      <c r="N135" s="224"/>
      <c r="O135" s="224"/>
      <c r="P135" s="224"/>
      <c r="Q135" s="224"/>
      <c r="R135" s="228"/>
      <c r="T135" s="229"/>
      <c r="U135" s="224"/>
      <c r="V135" s="224"/>
      <c r="W135" s="224"/>
      <c r="X135" s="224"/>
      <c r="Y135" s="224"/>
      <c r="Z135" s="224"/>
      <c r="AA135" s="230"/>
      <c r="AT135" s="231" t="s">
        <v>169</v>
      </c>
      <c r="AU135" s="231" t="s">
        <v>93</v>
      </c>
      <c r="AV135" s="222" t="s">
        <v>166</v>
      </c>
      <c r="AW135" s="222" t="s">
        <v>30</v>
      </c>
      <c r="AX135" s="222" t="s">
        <v>81</v>
      </c>
      <c r="AY135" s="231" t="s">
        <v>161</v>
      </c>
    </row>
    <row r="136" s="189" customFormat="true" ht="29.85" hidden="false" customHeight="true" outlineLevel="0" collapsed="false">
      <c r="B136" s="190"/>
      <c r="C136" s="191"/>
      <c r="D136" s="200" t="s">
        <v>124</v>
      </c>
      <c r="E136" s="200"/>
      <c r="F136" s="200"/>
      <c r="G136" s="200"/>
      <c r="H136" s="200"/>
      <c r="I136" s="200"/>
      <c r="J136" s="200"/>
      <c r="K136" s="200"/>
      <c r="L136" s="200"/>
      <c r="M136" s="200"/>
      <c r="N136" s="201" t="n">
        <f aca="false">BK136</f>
        <v>0</v>
      </c>
      <c r="O136" s="201"/>
      <c r="P136" s="201"/>
      <c r="Q136" s="201"/>
      <c r="R136" s="193"/>
      <c r="T136" s="194"/>
      <c r="U136" s="191"/>
      <c r="V136" s="191"/>
      <c r="W136" s="195" t="n">
        <f aca="false">SUM(W137:W153)</f>
        <v>0</v>
      </c>
      <c r="X136" s="191"/>
      <c r="Y136" s="195" t="n">
        <f aca="false">SUM(Y137:Y153)</f>
        <v>0.0750838</v>
      </c>
      <c r="Z136" s="191"/>
      <c r="AA136" s="196" t="n">
        <f aca="false">SUM(AA137:AA153)</f>
        <v>0</v>
      </c>
      <c r="AR136" s="197" t="s">
        <v>81</v>
      </c>
      <c r="AT136" s="198" t="s">
        <v>72</v>
      </c>
      <c r="AU136" s="198" t="s">
        <v>81</v>
      </c>
      <c r="AY136" s="197" t="s">
        <v>161</v>
      </c>
      <c r="BK136" s="199" t="n">
        <f aca="false">SUM(BK137:BK153)</f>
        <v>0</v>
      </c>
    </row>
    <row r="137" s="33" customFormat="true" ht="31.5" hidden="false" customHeight="true" outlineLevel="0" collapsed="false">
      <c r="B137" s="167"/>
      <c r="C137" s="202" t="s">
        <v>166</v>
      </c>
      <c r="D137" s="202" t="s">
        <v>162</v>
      </c>
      <c r="E137" s="203" t="s">
        <v>421</v>
      </c>
      <c r="F137" s="204" t="s">
        <v>422</v>
      </c>
      <c r="G137" s="204"/>
      <c r="H137" s="204"/>
      <c r="I137" s="204"/>
      <c r="J137" s="205" t="s">
        <v>165</v>
      </c>
      <c r="K137" s="206" t="n">
        <v>33.96</v>
      </c>
      <c r="L137" s="207" t="n">
        <v>0</v>
      </c>
      <c r="M137" s="207"/>
      <c r="N137" s="206" t="n">
        <f aca="false">ROUND(L137*K137,3)</f>
        <v>0</v>
      </c>
      <c r="O137" s="206"/>
      <c r="P137" s="206"/>
      <c r="Q137" s="206"/>
      <c r="R137" s="169"/>
      <c r="T137" s="208"/>
      <c r="U137" s="45" t="s">
        <v>40</v>
      </c>
      <c r="V137" s="35"/>
      <c r="W137" s="209" t="n">
        <f aca="false">V137*K137</f>
        <v>0</v>
      </c>
      <c r="X137" s="209" t="n">
        <v>0.00153</v>
      </c>
      <c r="Y137" s="209" t="n">
        <f aca="false">X137*K137</f>
        <v>0.0519588</v>
      </c>
      <c r="Z137" s="209" t="n">
        <v>0</v>
      </c>
      <c r="AA137" s="210" t="n">
        <f aca="false">Z137*K137</f>
        <v>0</v>
      </c>
      <c r="AR137" s="11" t="s">
        <v>166</v>
      </c>
      <c r="AT137" s="11" t="s">
        <v>162</v>
      </c>
      <c r="AU137" s="11" t="s">
        <v>93</v>
      </c>
      <c r="AY137" s="11" t="s">
        <v>161</v>
      </c>
      <c r="BE137" s="135" t="n">
        <f aca="false">IF(U137="základná",N137,0)</f>
        <v>0</v>
      </c>
      <c r="BF137" s="135" t="n">
        <f aca="false">IF(U137="znížená",N137,0)</f>
        <v>0</v>
      </c>
      <c r="BG137" s="135" t="n">
        <f aca="false">IF(U137="zákl. prenesená",N137,0)</f>
        <v>0</v>
      </c>
      <c r="BH137" s="135" t="n">
        <f aca="false">IF(U137="zníž. prenesená",N137,0)</f>
        <v>0</v>
      </c>
      <c r="BI137" s="135" t="n">
        <f aca="false">IF(U137="nulová",N137,0)</f>
        <v>0</v>
      </c>
      <c r="BJ137" s="11" t="s">
        <v>93</v>
      </c>
      <c r="BK137" s="211" t="n">
        <f aca="false">ROUND(L137*K137,3)</f>
        <v>0</v>
      </c>
      <c r="BL137" s="11" t="s">
        <v>166</v>
      </c>
      <c r="BM137" s="11" t="s">
        <v>423</v>
      </c>
    </row>
    <row r="138" s="212" customFormat="true" ht="22.5" hidden="false" customHeight="true" outlineLevel="0" collapsed="false">
      <c r="B138" s="213"/>
      <c r="C138" s="214"/>
      <c r="D138" s="214"/>
      <c r="E138" s="215"/>
      <c r="F138" s="216" t="s">
        <v>424</v>
      </c>
      <c r="G138" s="216"/>
      <c r="H138" s="216"/>
      <c r="I138" s="216"/>
      <c r="J138" s="214"/>
      <c r="K138" s="217" t="n">
        <v>33.96</v>
      </c>
      <c r="L138" s="214"/>
      <c r="M138" s="214"/>
      <c r="N138" s="214"/>
      <c r="O138" s="214"/>
      <c r="P138" s="214"/>
      <c r="Q138" s="214"/>
      <c r="R138" s="218"/>
      <c r="T138" s="219"/>
      <c r="U138" s="214"/>
      <c r="V138" s="214"/>
      <c r="W138" s="214"/>
      <c r="X138" s="214"/>
      <c r="Y138" s="214"/>
      <c r="Z138" s="214"/>
      <c r="AA138" s="220"/>
      <c r="AT138" s="221" t="s">
        <v>169</v>
      </c>
      <c r="AU138" s="221" t="s">
        <v>93</v>
      </c>
      <c r="AV138" s="212" t="s">
        <v>93</v>
      </c>
      <c r="AW138" s="212" t="s">
        <v>30</v>
      </c>
      <c r="AX138" s="212" t="s">
        <v>73</v>
      </c>
      <c r="AY138" s="221" t="s">
        <v>161</v>
      </c>
    </row>
    <row r="139" s="222" customFormat="true" ht="22.5" hidden="false" customHeight="true" outlineLevel="0" collapsed="false">
      <c r="B139" s="223"/>
      <c r="C139" s="224"/>
      <c r="D139" s="224"/>
      <c r="E139" s="225"/>
      <c r="F139" s="226" t="s">
        <v>170</v>
      </c>
      <c r="G139" s="226"/>
      <c r="H139" s="226"/>
      <c r="I139" s="226"/>
      <c r="J139" s="224"/>
      <c r="K139" s="227" t="n">
        <v>33.96</v>
      </c>
      <c r="L139" s="224"/>
      <c r="M139" s="224"/>
      <c r="N139" s="224"/>
      <c r="O139" s="224"/>
      <c r="P139" s="224"/>
      <c r="Q139" s="224"/>
      <c r="R139" s="228"/>
      <c r="T139" s="229"/>
      <c r="U139" s="224"/>
      <c r="V139" s="224"/>
      <c r="W139" s="224"/>
      <c r="X139" s="224"/>
      <c r="Y139" s="224"/>
      <c r="Z139" s="224"/>
      <c r="AA139" s="230"/>
      <c r="AT139" s="231" t="s">
        <v>169</v>
      </c>
      <c r="AU139" s="231" t="s">
        <v>93</v>
      </c>
      <c r="AV139" s="222" t="s">
        <v>166</v>
      </c>
      <c r="AW139" s="222" t="s">
        <v>30</v>
      </c>
      <c r="AX139" s="222" t="s">
        <v>81</v>
      </c>
      <c r="AY139" s="231" t="s">
        <v>161</v>
      </c>
    </row>
    <row r="140" s="33" customFormat="true" ht="44.25" hidden="false" customHeight="true" outlineLevel="0" collapsed="false">
      <c r="B140" s="167"/>
      <c r="C140" s="202" t="s">
        <v>243</v>
      </c>
      <c r="D140" s="202" t="s">
        <v>162</v>
      </c>
      <c r="E140" s="203" t="s">
        <v>425</v>
      </c>
      <c r="F140" s="204" t="s">
        <v>426</v>
      </c>
      <c r="G140" s="204"/>
      <c r="H140" s="204"/>
      <c r="I140" s="204"/>
      <c r="J140" s="205" t="s">
        <v>427</v>
      </c>
      <c r="K140" s="206" t="n">
        <v>40</v>
      </c>
      <c r="L140" s="207" t="n">
        <v>0</v>
      </c>
      <c r="M140" s="207"/>
      <c r="N140" s="206" t="n">
        <f aca="false">ROUND(L140*K140,3)</f>
        <v>0</v>
      </c>
      <c r="O140" s="206"/>
      <c r="P140" s="206"/>
      <c r="Q140" s="206"/>
      <c r="R140" s="169"/>
      <c r="T140" s="208"/>
      <c r="U140" s="45" t="s">
        <v>40</v>
      </c>
      <c r="V140" s="35"/>
      <c r="W140" s="209" t="n">
        <f aca="false">V140*K140</f>
        <v>0</v>
      </c>
      <c r="X140" s="209" t="n">
        <v>0</v>
      </c>
      <c r="Y140" s="209" t="n">
        <f aca="false">X140*K140</f>
        <v>0</v>
      </c>
      <c r="Z140" s="209" t="n">
        <v>0</v>
      </c>
      <c r="AA140" s="210" t="n">
        <f aca="false">Z140*K140</f>
        <v>0</v>
      </c>
      <c r="AR140" s="11" t="s">
        <v>166</v>
      </c>
      <c r="AT140" s="11" t="s">
        <v>162</v>
      </c>
      <c r="AU140" s="11" t="s">
        <v>93</v>
      </c>
      <c r="AY140" s="11" t="s">
        <v>161</v>
      </c>
      <c r="BE140" s="135" t="n">
        <f aca="false">IF(U140="základná",N140,0)</f>
        <v>0</v>
      </c>
      <c r="BF140" s="135" t="n">
        <f aca="false">IF(U140="znížená",N140,0)</f>
        <v>0</v>
      </c>
      <c r="BG140" s="135" t="n">
        <f aca="false">IF(U140="zákl. prenesená",N140,0)</f>
        <v>0</v>
      </c>
      <c r="BH140" s="135" t="n">
        <f aca="false">IF(U140="zníž. prenesená",N140,0)</f>
        <v>0</v>
      </c>
      <c r="BI140" s="135" t="n">
        <f aca="false">IF(U140="nulová",N140,0)</f>
        <v>0</v>
      </c>
      <c r="BJ140" s="11" t="s">
        <v>93</v>
      </c>
      <c r="BK140" s="211" t="n">
        <f aca="false">ROUND(L140*K140,3)</f>
        <v>0</v>
      </c>
      <c r="BL140" s="11" t="s">
        <v>166</v>
      </c>
      <c r="BM140" s="11" t="s">
        <v>428</v>
      </c>
    </row>
    <row r="141" s="212" customFormat="true" ht="22.5" hidden="false" customHeight="true" outlineLevel="0" collapsed="false">
      <c r="B141" s="213"/>
      <c r="C141" s="214"/>
      <c r="D141" s="214"/>
      <c r="E141" s="215"/>
      <c r="F141" s="216" t="s">
        <v>429</v>
      </c>
      <c r="G141" s="216"/>
      <c r="H141" s="216"/>
      <c r="I141" s="216"/>
      <c r="J141" s="214"/>
      <c r="K141" s="217" t="n">
        <v>40</v>
      </c>
      <c r="L141" s="214"/>
      <c r="M141" s="214"/>
      <c r="N141" s="214"/>
      <c r="O141" s="214"/>
      <c r="P141" s="214"/>
      <c r="Q141" s="214"/>
      <c r="R141" s="218"/>
      <c r="T141" s="219"/>
      <c r="U141" s="214"/>
      <c r="V141" s="214"/>
      <c r="W141" s="214"/>
      <c r="X141" s="214"/>
      <c r="Y141" s="214"/>
      <c r="Z141" s="214"/>
      <c r="AA141" s="220"/>
      <c r="AT141" s="221" t="s">
        <v>169</v>
      </c>
      <c r="AU141" s="221" t="s">
        <v>93</v>
      </c>
      <c r="AV141" s="212" t="s">
        <v>93</v>
      </c>
      <c r="AW141" s="212" t="s">
        <v>30</v>
      </c>
      <c r="AX141" s="212" t="s">
        <v>73</v>
      </c>
      <c r="AY141" s="221" t="s">
        <v>161</v>
      </c>
    </row>
    <row r="142" s="222" customFormat="true" ht="22.5" hidden="false" customHeight="true" outlineLevel="0" collapsed="false">
      <c r="B142" s="223"/>
      <c r="C142" s="224"/>
      <c r="D142" s="224"/>
      <c r="E142" s="225"/>
      <c r="F142" s="226" t="s">
        <v>170</v>
      </c>
      <c r="G142" s="226"/>
      <c r="H142" s="226"/>
      <c r="I142" s="226"/>
      <c r="J142" s="224"/>
      <c r="K142" s="227" t="n">
        <v>40</v>
      </c>
      <c r="L142" s="224"/>
      <c r="M142" s="224"/>
      <c r="N142" s="224"/>
      <c r="O142" s="224"/>
      <c r="P142" s="224"/>
      <c r="Q142" s="224"/>
      <c r="R142" s="228"/>
      <c r="T142" s="229"/>
      <c r="U142" s="224"/>
      <c r="V142" s="224"/>
      <c r="W142" s="224"/>
      <c r="X142" s="224"/>
      <c r="Y142" s="224"/>
      <c r="Z142" s="224"/>
      <c r="AA142" s="230"/>
      <c r="AT142" s="231" t="s">
        <v>169</v>
      </c>
      <c r="AU142" s="231" t="s">
        <v>93</v>
      </c>
      <c r="AV142" s="222" t="s">
        <v>166</v>
      </c>
      <c r="AW142" s="222" t="s">
        <v>30</v>
      </c>
      <c r="AX142" s="222" t="s">
        <v>81</v>
      </c>
      <c r="AY142" s="231" t="s">
        <v>161</v>
      </c>
    </row>
    <row r="143" s="33" customFormat="true" ht="31.5" hidden="false" customHeight="true" outlineLevel="0" collapsed="false">
      <c r="B143" s="167"/>
      <c r="C143" s="202" t="s">
        <v>247</v>
      </c>
      <c r="D143" s="202" t="s">
        <v>162</v>
      </c>
      <c r="E143" s="203" t="s">
        <v>430</v>
      </c>
      <c r="F143" s="204" t="s">
        <v>431</v>
      </c>
      <c r="G143" s="204"/>
      <c r="H143" s="204"/>
      <c r="I143" s="204"/>
      <c r="J143" s="205" t="s">
        <v>165</v>
      </c>
      <c r="K143" s="206" t="n">
        <v>462.5</v>
      </c>
      <c r="L143" s="207" t="n">
        <v>0</v>
      </c>
      <c r="M143" s="207"/>
      <c r="N143" s="206" t="n">
        <f aca="false">ROUND(L143*K143,3)</f>
        <v>0</v>
      </c>
      <c r="O143" s="206"/>
      <c r="P143" s="206"/>
      <c r="Q143" s="206"/>
      <c r="R143" s="169"/>
      <c r="T143" s="208"/>
      <c r="U143" s="45" t="s">
        <v>40</v>
      </c>
      <c r="V143" s="35"/>
      <c r="W143" s="209" t="n">
        <f aca="false">V143*K143</f>
        <v>0</v>
      </c>
      <c r="X143" s="209" t="n">
        <v>5E-005</v>
      </c>
      <c r="Y143" s="209" t="n">
        <f aca="false">X143*K143</f>
        <v>0.023125</v>
      </c>
      <c r="Z143" s="209" t="n">
        <v>0</v>
      </c>
      <c r="AA143" s="210" t="n">
        <f aca="false">Z143*K143</f>
        <v>0</v>
      </c>
      <c r="AR143" s="11" t="s">
        <v>166</v>
      </c>
      <c r="AT143" s="11" t="s">
        <v>162</v>
      </c>
      <c r="AU143" s="11" t="s">
        <v>93</v>
      </c>
      <c r="AY143" s="11" t="s">
        <v>161</v>
      </c>
      <c r="BE143" s="135" t="n">
        <f aca="false">IF(U143="základná",N143,0)</f>
        <v>0</v>
      </c>
      <c r="BF143" s="135" t="n">
        <f aca="false">IF(U143="znížená",N143,0)</f>
        <v>0</v>
      </c>
      <c r="BG143" s="135" t="n">
        <f aca="false">IF(U143="zákl. prenesená",N143,0)</f>
        <v>0</v>
      </c>
      <c r="BH143" s="135" t="n">
        <f aca="false">IF(U143="zníž. prenesená",N143,0)</f>
        <v>0</v>
      </c>
      <c r="BI143" s="135" t="n">
        <f aca="false">IF(U143="nulová",N143,0)</f>
        <v>0</v>
      </c>
      <c r="BJ143" s="11" t="s">
        <v>93</v>
      </c>
      <c r="BK143" s="211" t="n">
        <f aca="false">ROUND(L143*K143,3)</f>
        <v>0</v>
      </c>
      <c r="BL143" s="11" t="s">
        <v>166</v>
      </c>
      <c r="BM143" s="11" t="s">
        <v>432</v>
      </c>
    </row>
    <row r="144" s="212" customFormat="true" ht="22.5" hidden="false" customHeight="true" outlineLevel="0" collapsed="false">
      <c r="B144" s="213"/>
      <c r="C144" s="214"/>
      <c r="D144" s="214"/>
      <c r="E144" s="215"/>
      <c r="F144" s="216" t="s">
        <v>433</v>
      </c>
      <c r="G144" s="216"/>
      <c r="H144" s="216"/>
      <c r="I144" s="216"/>
      <c r="J144" s="214"/>
      <c r="K144" s="217" t="n">
        <v>462.5</v>
      </c>
      <c r="L144" s="214"/>
      <c r="M144" s="214"/>
      <c r="N144" s="214"/>
      <c r="O144" s="214"/>
      <c r="P144" s="214"/>
      <c r="Q144" s="214"/>
      <c r="R144" s="218"/>
      <c r="T144" s="219"/>
      <c r="U144" s="214"/>
      <c r="V144" s="214"/>
      <c r="W144" s="214"/>
      <c r="X144" s="214"/>
      <c r="Y144" s="214"/>
      <c r="Z144" s="214"/>
      <c r="AA144" s="220"/>
      <c r="AT144" s="221" t="s">
        <v>169</v>
      </c>
      <c r="AU144" s="221" t="s">
        <v>93</v>
      </c>
      <c r="AV144" s="212" t="s">
        <v>93</v>
      </c>
      <c r="AW144" s="212" t="s">
        <v>30</v>
      </c>
      <c r="AX144" s="212" t="s">
        <v>73</v>
      </c>
      <c r="AY144" s="221" t="s">
        <v>161</v>
      </c>
    </row>
    <row r="145" s="222" customFormat="true" ht="22.5" hidden="false" customHeight="true" outlineLevel="0" collapsed="false">
      <c r="B145" s="223"/>
      <c r="C145" s="224"/>
      <c r="D145" s="224"/>
      <c r="E145" s="225"/>
      <c r="F145" s="226" t="s">
        <v>170</v>
      </c>
      <c r="G145" s="226"/>
      <c r="H145" s="226"/>
      <c r="I145" s="226"/>
      <c r="J145" s="224"/>
      <c r="K145" s="227" t="n">
        <v>462.5</v>
      </c>
      <c r="L145" s="224"/>
      <c r="M145" s="224"/>
      <c r="N145" s="224"/>
      <c r="O145" s="224"/>
      <c r="P145" s="224"/>
      <c r="Q145" s="224"/>
      <c r="R145" s="228"/>
      <c r="T145" s="229"/>
      <c r="U145" s="224"/>
      <c r="V145" s="224"/>
      <c r="W145" s="224"/>
      <c r="X145" s="224"/>
      <c r="Y145" s="224"/>
      <c r="Z145" s="224"/>
      <c r="AA145" s="230"/>
      <c r="AT145" s="231" t="s">
        <v>169</v>
      </c>
      <c r="AU145" s="231" t="s">
        <v>93</v>
      </c>
      <c r="AV145" s="222" t="s">
        <v>166</v>
      </c>
      <c r="AW145" s="222" t="s">
        <v>30</v>
      </c>
      <c r="AX145" s="222" t="s">
        <v>81</v>
      </c>
      <c r="AY145" s="231" t="s">
        <v>161</v>
      </c>
    </row>
    <row r="146" s="33" customFormat="true" ht="31.5" hidden="false" customHeight="true" outlineLevel="0" collapsed="false">
      <c r="B146" s="167"/>
      <c r="C146" s="202" t="s">
        <v>259</v>
      </c>
      <c r="D146" s="202" t="s">
        <v>162</v>
      </c>
      <c r="E146" s="203" t="s">
        <v>305</v>
      </c>
      <c r="F146" s="204" t="s">
        <v>306</v>
      </c>
      <c r="G146" s="204"/>
      <c r="H146" s="204"/>
      <c r="I146" s="204"/>
      <c r="J146" s="205" t="s">
        <v>307</v>
      </c>
      <c r="K146" s="206" t="n">
        <v>10.592</v>
      </c>
      <c r="L146" s="207" t="n">
        <v>0</v>
      </c>
      <c r="M146" s="207"/>
      <c r="N146" s="206" t="n">
        <f aca="false">ROUND(L146*K146,3)</f>
        <v>0</v>
      </c>
      <c r="O146" s="206"/>
      <c r="P146" s="206"/>
      <c r="Q146" s="206"/>
      <c r="R146" s="169"/>
      <c r="T146" s="208"/>
      <c r="U146" s="45" t="s">
        <v>40</v>
      </c>
      <c r="V146" s="35"/>
      <c r="W146" s="209" t="n">
        <f aca="false">V146*K146</f>
        <v>0</v>
      </c>
      <c r="X146" s="209" t="n">
        <v>0</v>
      </c>
      <c r="Y146" s="209" t="n">
        <f aca="false">X146*K146</f>
        <v>0</v>
      </c>
      <c r="Z146" s="209" t="n">
        <v>0</v>
      </c>
      <c r="AA146" s="210" t="n">
        <f aca="false">Z146*K146</f>
        <v>0</v>
      </c>
      <c r="AR146" s="11" t="s">
        <v>166</v>
      </c>
      <c r="AT146" s="11" t="s">
        <v>162</v>
      </c>
      <c r="AU146" s="11" t="s">
        <v>93</v>
      </c>
      <c r="AY146" s="11" t="s">
        <v>161</v>
      </c>
      <c r="BE146" s="135" t="n">
        <f aca="false">IF(U146="základná",N146,0)</f>
        <v>0</v>
      </c>
      <c r="BF146" s="135" t="n">
        <f aca="false">IF(U146="znížená",N146,0)</f>
        <v>0</v>
      </c>
      <c r="BG146" s="135" t="n">
        <f aca="false">IF(U146="zákl. prenesená",N146,0)</f>
        <v>0</v>
      </c>
      <c r="BH146" s="135" t="n">
        <f aca="false">IF(U146="zníž. prenesená",N146,0)</f>
        <v>0</v>
      </c>
      <c r="BI146" s="135" t="n">
        <f aca="false">IF(U146="nulová",N146,0)</f>
        <v>0</v>
      </c>
      <c r="BJ146" s="11" t="s">
        <v>93</v>
      </c>
      <c r="BK146" s="211" t="n">
        <f aca="false">ROUND(L146*K146,3)</f>
        <v>0</v>
      </c>
      <c r="BL146" s="11" t="s">
        <v>166</v>
      </c>
      <c r="BM146" s="11" t="s">
        <v>434</v>
      </c>
    </row>
    <row r="147" s="33" customFormat="true" ht="31.5" hidden="false" customHeight="true" outlineLevel="0" collapsed="false">
      <c r="B147" s="167"/>
      <c r="C147" s="202" t="s">
        <v>264</v>
      </c>
      <c r="D147" s="202" t="s">
        <v>162</v>
      </c>
      <c r="E147" s="203" t="s">
        <v>310</v>
      </c>
      <c r="F147" s="204" t="s">
        <v>311</v>
      </c>
      <c r="G147" s="204"/>
      <c r="H147" s="204"/>
      <c r="I147" s="204"/>
      <c r="J147" s="205" t="s">
        <v>307</v>
      </c>
      <c r="K147" s="206" t="n">
        <v>21.184</v>
      </c>
      <c r="L147" s="207" t="n">
        <v>0</v>
      </c>
      <c r="M147" s="207"/>
      <c r="N147" s="206" t="n">
        <f aca="false">ROUND(L147*K147,3)</f>
        <v>0</v>
      </c>
      <c r="O147" s="206"/>
      <c r="P147" s="206"/>
      <c r="Q147" s="206"/>
      <c r="R147" s="169"/>
      <c r="T147" s="208"/>
      <c r="U147" s="45" t="s">
        <v>40</v>
      </c>
      <c r="V147" s="35"/>
      <c r="W147" s="209" t="n">
        <f aca="false">V147*K147</f>
        <v>0</v>
      </c>
      <c r="X147" s="209" t="n">
        <v>0</v>
      </c>
      <c r="Y147" s="209" t="n">
        <f aca="false">X147*K147</f>
        <v>0</v>
      </c>
      <c r="Z147" s="209" t="n">
        <v>0</v>
      </c>
      <c r="AA147" s="210" t="n">
        <f aca="false">Z147*K147</f>
        <v>0</v>
      </c>
      <c r="AR147" s="11" t="s">
        <v>166</v>
      </c>
      <c r="AT147" s="11" t="s">
        <v>162</v>
      </c>
      <c r="AU147" s="11" t="s">
        <v>93</v>
      </c>
      <c r="AY147" s="11" t="s">
        <v>161</v>
      </c>
      <c r="BE147" s="135" t="n">
        <f aca="false">IF(U147="základná",N147,0)</f>
        <v>0</v>
      </c>
      <c r="BF147" s="135" t="n">
        <f aca="false">IF(U147="znížená",N147,0)</f>
        <v>0</v>
      </c>
      <c r="BG147" s="135" t="n">
        <f aca="false">IF(U147="zákl. prenesená",N147,0)</f>
        <v>0</v>
      </c>
      <c r="BH147" s="135" t="n">
        <f aca="false">IF(U147="zníž. prenesená",N147,0)</f>
        <v>0</v>
      </c>
      <c r="BI147" s="135" t="n">
        <f aca="false">IF(U147="nulová",N147,0)</f>
        <v>0</v>
      </c>
      <c r="BJ147" s="11" t="s">
        <v>93</v>
      </c>
      <c r="BK147" s="211" t="n">
        <f aca="false">ROUND(L147*K147,3)</f>
        <v>0</v>
      </c>
      <c r="BL147" s="11" t="s">
        <v>166</v>
      </c>
      <c r="BM147" s="11" t="s">
        <v>435</v>
      </c>
    </row>
    <row r="148" s="33" customFormat="true" ht="31.5" hidden="false" customHeight="true" outlineLevel="0" collapsed="false">
      <c r="B148" s="167"/>
      <c r="C148" s="202" t="s">
        <v>268</v>
      </c>
      <c r="D148" s="202" t="s">
        <v>162</v>
      </c>
      <c r="E148" s="203" t="s">
        <v>314</v>
      </c>
      <c r="F148" s="204" t="s">
        <v>315</v>
      </c>
      <c r="G148" s="204"/>
      <c r="H148" s="204"/>
      <c r="I148" s="204"/>
      <c r="J148" s="205" t="s">
        <v>307</v>
      </c>
      <c r="K148" s="206" t="n">
        <v>10.592</v>
      </c>
      <c r="L148" s="207" t="n">
        <v>0</v>
      </c>
      <c r="M148" s="207"/>
      <c r="N148" s="206" t="n">
        <f aca="false">ROUND(L148*K148,3)</f>
        <v>0</v>
      </c>
      <c r="O148" s="206"/>
      <c r="P148" s="206"/>
      <c r="Q148" s="206"/>
      <c r="R148" s="169"/>
      <c r="T148" s="208"/>
      <c r="U148" s="45" t="s">
        <v>40</v>
      </c>
      <c r="V148" s="35"/>
      <c r="W148" s="209" t="n">
        <f aca="false">V148*K148</f>
        <v>0</v>
      </c>
      <c r="X148" s="209" t="n">
        <v>0</v>
      </c>
      <c r="Y148" s="209" t="n">
        <f aca="false">X148*K148</f>
        <v>0</v>
      </c>
      <c r="Z148" s="209" t="n">
        <v>0</v>
      </c>
      <c r="AA148" s="210" t="n">
        <f aca="false">Z148*K148</f>
        <v>0</v>
      </c>
      <c r="AR148" s="11" t="s">
        <v>166</v>
      </c>
      <c r="AT148" s="11" t="s">
        <v>162</v>
      </c>
      <c r="AU148" s="11" t="s">
        <v>93</v>
      </c>
      <c r="AY148" s="11" t="s">
        <v>161</v>
      </c>
      <c r="BE148" s="135" t="n">
        <f aca="false">IF(U148="základná",N148,0)</f>
        <v>0</v>
      </c>
      <c r="BF148" s="135" t="n">
        <f aca="false">IF(U148="znížená",N148,0)</f>
        <v>0</v>
      </c>
      <c r="BG148" s="135" t="n">
        <f aca="false">IF(U148="zákl. prenesená",N148,0)</f>
        <v>0</v>
      </c>
      <c r="BH148" s="135" t="n">
        <f aca="false">IF(U148="zníž. prenesená",N148,0)</f>
        <v>0</v>
      </c>
      <c r="BI148" s="135" t="n">
        <f aca="false">IF(U148="nulová",N148,0)</f>
        <v>0</v>
      </c>
      <c r="BJ148" s="11" t="s">
        <v>93</v>
      </c>
      <c r="BK148" s="211" t="n">
        <f aca="false">ROUND(L148*K148,3)</f>
        <v>0</v>
      </c>
      <c r="BL148" s="11" t="s">
        <v>166</v>
      </c>
      <c r="BM148" s="11" t="s">
        <v>436</v>
      </c>
    </row>
    <row r="149" s="33" customFormat="true" ht="31.5" hidden="false" customHeight="true" outlineLevel="0" collapsed="false">
      <c r="B149" s="167"/>
      <c r="C149" s="202" t="s">
        <v>272</v>
      </c>
      <c r="D149" s="202" t="s">
        <v>162</v>
      </c>
      <c r="E149" s="203" t="s">
        <v>317</v>
      </c>
      <c r="F149" s="204" t="s">
        <v>318</v>
      </c>
      <c r="G149" s="204"/>
      <c r="H149" s="204"/>
      <c r="I149" s="204"/>
      <c r="J149" s="205" t="s">
        <v>307</v>
      </c>
      <c r="K149" s="206" t="n">
        <v>105.92</v>
      </c>
      <c r="L149" s="207" t="n">
        <v>0</v>
      </c>
      <c r="M149" s="207"/>
      <c r="N149" s="206" t="n">
        <f aca="false">ROUND(L149*K149,3)</f>
        <v>0</v>
      </c>
      <c r="O149" s="206"/>
      <c r="P149" s="206"/>
      <c r="Q149" s="206"/>
      <c r="R149" s="169"/>
      <c r="T149" s="208"/>
      <c r="U149" s="45" t="s">
        <v>40</v>
      </c>
      <c r="V149" s="35"/>
      <c r="W149" s="209" t="n">
        <f aca="false">V149*K149</f>
        <v>0</v>
      </c>
      <c r="X149" s="209" t="n">
        <v>0</v>
      </c>
      <c r="Y149" s="209" t="n">
        <f aca="false">X149*K149</f>
        <v>0</v>
      </c>
      <c r="Z149" s="209" t="n">
        <v>0</v>
      </c>
      <c r="AA149" s="210" t="n">
        <f aca="false">Z149*K149</f>
        <v>0</v>
      </c>
      <c r="AR149" s="11" t="s">
        <v>166</v>
      </c>
      <c r="AT149" s="11" t="s">
        <v>162</v>
      </c>
      <c r="AU149" s="11" t="s">
        <v>93</v>
      </c>
      <c r="AY149" s="11" t="s">
        <v>161</v>
      </c>
      <c r="BE149" s="135" t="n">
        <f aca="false">IF(U149="základná",N149,0)</f>
        <v>0</v>
      </c>
      <c r="BF149" s="135" t="n">
        <f aca="false">IF(U149="znížená",N149,0)</f>
        <v>0</v>
      </c>
      <c r="BG149" s="135" t="n">
        <f aca="false">IF(U149="zákl. prenesená",N149,0)</f>
        <v>0</v>
      </c>
      <c r="BH149" s="135" t="n">
        <f aca="false">IF(U149="zníž. prenesená",N149,0)</f>
        <v>0</v>
      </c>
      <c r="BI149" s="135" t="n">
        <f aca="false">IF(U149="nulová",N149,0)</f>
        <v>0</v>
      </c>
      <c r="BJ149" s="11" t="s">
        <v>93</v>
      </c>
      <c r="BK149" s="211" t="n">
        <f aca="false">ROUND(L149*K149,3)</f>
        <v>0</v>
      </c>
      <c r="BL149" s="11" t="s">
        <v>166</v>
      </c>
      <c r="BM149" s="11" t="s">
        <v>437</v>
      </c>
    </row>
    <row r="150" s="33" customFormat="true" ht="31.5" hidden="false" customHeight="true" outlineLevel="0" collapsed="false">
      <c r="B150" s="167"/>
      <c r="C150" s="202" t="s">
        <v>277</v>
      </c>
      <c r="D150" s="202" t="s">
        <v>162</v>
      </c>
      <c r="E150" s="203" t="s">
        <v>321</v>
      </c>
      <c r="F150" s="204" t="s">
        <v>322</v>
      </c>
      <c r="G150" s="204"/>
      <c r="H150" s="204"/>
      <c r="I150" s="204"/>
      <c r="J150" s="205" t="s">
        <v>307</v>
      </c>
      <c r="K150" s="206" t="n">
        <v>10.592</v>
      </c>
      <c r="L150" s="207" t="n">
        <v>0</v>
      </c>
      <c r="M150" s="207"/>
      <c r="N150" s="206" t="n">
        <f aca="false">ROUND(L150*K150,3)</f>
        <v>0</v>
      </c>
      <c r="O150" s="206"/>
      <c r="P150" s="206"/>
      <c r="Q150" s="206"/>
      <c r="R150" s="169"/>
      <c r="T150" s="208"/>
      <c r="U150" s="45" t="s">
        <v>40</v>
      </c>
      <c r="V150" s="35"/>
      <c r="W150" s="209" t="n">
        <f aca="false">V150*K150</f>
        <v>0</v>
      </c>
      <c r="X150" s="209" t="n">
        <v>0</v>
      </c>
      <c r="Y150" s="209" t="n">
        <f aca="false">X150*K150</f>
        <v>0</v>
      </c>
      <c r="Z150" s="209" t="n">
        <v>0</v>
      </c>
      <c r="AA150" s="210" t="n">
        <f aca="false">Z150*K150</f>
        <v>0</v>
      </c>
      <c r="AR150" s="11" t="s">
        <v>166</v>
      </c>
      <c r="AT150" s="11" t="s">
        <v>162</v>
      </c>
      <c r="AU150" s="11" t="s">
        <v>93</v>
      </c>
      <c r="AY150" s="11" t="s">
        <v>161</v>
      </c>
      <c r="BE150" s="135" t="n">
        <f aca="false">IF(U150="základná",N150,0)</f>
        <v>0</v>
      </c>
      <c r="BF150" s="135" t="n">
        <f aca="false">IF(U150="znížená",N150,0)</f>
        <v>0</v>
      </c>
      <c r="BG150" s="135" t="n">
        <f aca="false">IF(U150="zákl. prenesená",N150,0)</f>
        <v>0</v>
      </c>
      <c r="BH150" s="135" t="n">
        <f aca="false">IF(U150="zníž. prenesená",N150,0)</f>
        <v>0</v>
      </c>
      <c r="BI150" s="135" t="n">
        <f aca="false">IF(U150="nulová",N150,0)</f>
        <v>0</v>
      </c>
      <c r="BJ150" s="11" t="s">
        <v>93</v>
      </c>
      <c r="BK150" s="211" t="n">
        <f aca="false">ROUND(L150*K150,3)</f>
        <v>0</v>
      </c>
      <c r="BL150" s="11" t="s">
        <v>166</v>
      </c>
      <c r="BM150" s="11" t="s">
        <v>438</v>
      </c>
    </row>
    <row r="151" s="33" customFormat="true" ht="31.5" hidden="false" customHeight="true" outlineLevel="0" collapsed="false">
      <c r="B151" s="167"/>
      <c r="C151" s="202" t="s">
        <v>281</v>
      </c>
      <c r="D151" s="202" t="s">
        <v>162</v>
      </c>
      <c r="E151" s="203" t="s">
        <v>439</v>
      </c>
      <c r="F151" s="204" t="s">
        <v>440</v>
      </c>
      <c r="G151" s="204"/>
      <c r="H151" s="204"/>
      <c r="I151" s="204"/>
      <c r="J151" s="205" t="s">
        <v>307</v>
      </c>
      <c r="K151" s="206" t="n">
        <v>0.224</v>
      </c>
      <c r="L151" s="207" t="n">
        <v>0</v>
      </c>
      <c r="M151" s="207"/>
      <c r="N151" s="206" t="n">
        <f aca="false">ROUND(L151*K151,3)</f>
        <v>0</v>
      </c>
      <c r="O151" s="206"/>
      <c r="P151" s="206"/>
      <c r="Q151" s="206"/>
      <c r="R151" s="169"/>
      <c r="T151" s="208"/>
      <c r="U151" s="45" t="s">
        <v>40</v>
      </c>
      <c r="V151" s="35"/>
      <c r="W151" s="209" t="n">
        <f aca="false">V151*K151</f>
        <v>0</v>
      </c>
      <c r="X151" s="209" t="n">
        <v>0</v>
      </c>
      <c r="Y151" s="209" t="n">
        <f aca="false">X151*K151</f>
        <v>0</v>
      </c>
      <c r="Z151" s="209" t="n">
        <v>0</v>
      </c>
      <c r="AA151" s="210" t="n">
        <f aca="false">Z151*K151</f>
        <v>0</v>
      </c>
      <c r="AR151" s="11" t="s">
        <v>166</v>
      </c>
      <c r="AT151" s="11" t="s">
        <v>162</v>
      </c>
      <c r="AU151" s="11" t="s">
        <v>93</v>
      </c>
      <c r="AY151" s="11" t="s">
        <v>161</v>
      </c>
      <c r="BE151" s="135" t="n">
        <f aca="false">IF(U151="základná",N151,0)</f>
        <v>0</v>
      </c>
      <c r="BF151" s="135" t="n">
        <f aca="false">IF(U151="znížená",N151,0)</f>
        <v>0</v>
      </c>
      <c r="BG151" s="135" t="n">
        <f aca="false">IF(U151="zákl. prenesená",N151,0)</f>
        <v>0</v>
      </c>
      <c r="BH151" s="135" t="n">
        <f aca="false">IF(U151="zníž. prenesená",N151,0)</f>
        <v>0</v>
      </c>
      <c r="BI151" s="135" t="n">
        <f aca="false">IF(U151="nulová",N151,0)</f>
        <v>0</v>
      </c>
      <c r="BJ151" s="11" t="s">
        <v>93</v>
      </c>
      <c r="BK151" s="211" t="n">
        <f aca="false">ROUND(L151*K151,3)</f>
        <v>0</v>
      </c>
      <c r="BL151" s="11" t="s">
        <v>166</v>
      </c>
      <c r="BM151" s="11" t="s">
        <v>441</v>
      </c>
    </row>
    <row r="152" s="33" customFormat="true" ht="31.5" hidden="false" customHeight="true" outlineLevel="0" collapsed="false">
      <c r="B152" s="167"/>
      <c r="C152" s="202" t="s">
        <v>285</v>
      </c>
      <c r="D152" s="202" t="s">
        <v>162</v>
      </c>
      <c r="E152" s="203" t="s">
        <v>442</v>
      </c>
      <c r="F152" s="204" t="s">
        <v>443</v>
      </c>
      <c r="G152" s="204"/>
      <c r="H152" s="204"/>
      <c r="I152" s="204"/>
      <c r="J152" s="205" t="s">
        <v>307</v>
      </c>
      <c r="K152" s="206" t="n">
        <v>10.368</v>
      </c>
      <c r="L152" s="207" t="n">
        <v>0</v>
      </c>
      <c r="M152" s="207"/>
      <c r="N152" s="206" t="n">
        <f aca="false">ROUND(L152*K152,3)</f>
        <v>0</v>
      </c>
      <c r="O152" s="206"/>
      <c r="P152" s="206"/>
      <c r="Q152" s="206"/>
      <c r="R152" s="169"/>
      <c r="T152" s="208"/>
      <c r="U152" s="45" t="s">
        <v>40</v>
      </c>
      <c r="V152" s="35"/>
      <c r="W152" s="209" t="n">
        <f aca="false">V152*K152</f>
        <v>0</v>
      </c>
      <c r="X152" s="209" t="n">
        <v>0</v>
      </c>
      <c r="Y152" s="209" t="n">
        <f aca="false">X152*K152</f>
        <v>0</v>
      </c>
      <c r="Z152" s="209" t="n">
        <v>0</v>
      </c>
      <c r="AA152" s="210" t="n">
        <f aca="false">Z152*K152</f>
        <v>0</v>
      </c>
      <c r="AR152" s="11" t="s">
        <v>166</v>
      </c>
      <c r="AT152" s="11" t="s">
        <v>162</v>
      </c>
      <c r="AU152" s="11" t="s">
        <v>93</v>
      </c>
      <c r="AY152" s="11" t="s">
        <v>161</v>
      </c>
      <c r="BE152" s="135" t="n">
        <f aca="false">IF(U152="základná",N152,0)</f>
        <v>0</v>
      </c>
      <c r="BF152" s="135" t="n">
        <f aca="false">IF(U152="znížená",N152,0)</f>
        <v>0</v>
      </c>
      <c r="BG152" s="135" t="n">
        <f aca="false">IF(U152="zákl. prenesená",N152,0)</f>
        <v>0</v>
      </c>
      <c r="BH152" s="135" t="n">
        <f aca="false">IF(U152="zníž. prenesená",N152,0)</f>
        <v>0</v>
      </c>
      <c r="BI152" s="135" t="n">
        <f aca="false">IF(U152="nulová",N152,0)</f>
        <v>0</v>
      </c>
      <c r="BJ152" s="11" t="s">
        <v>93</v>
      </c>
      <c r="BK152" s="211" t="n">
        <f aca="false">ROUND(L152*K152,3)</f>
        <v>0</v>
      </c>
      <c r="BL152" s="11" t="s">
        <v>166</v>
      </c>
      <c r="BM152" s="11" t="s">
        <v>444</v>
      </c>
    </row>
    <row r="153" s="33" customFormat="true" ht="22.5" hidden="false" customHeight="true" outlineLevel="0" collapsed="false">
      <c r="B153" s="167"/>
      <c r="C153" s="202" t="s">
        <v>291</v>
      </c>
      <c r="D153" s="202" t="s">
        <v>162</v>
      </c>
      <c r="E153" s="203" t="s">
        <v>329</v>
      </c>
      <c r="F153" s="204" t="s">
        <v>330</v>
      </c>
      <c r="G153" s="204"/>
      <c r="H153" s="204"/>
      <c r="I153" s="204"/>
      <c r="J153" s="205" t="s">
        <v>331</v>
      </c>
      <c r="K153" s="206" t="n">
        <v>1</v>
      </c>
      <c r="L153" s="207" t="n">
        <v>0</v>
      </c>
      <c r="M153" s="207"/>
      <c r="N153" s="206" t="n">
        <f aca="false">ROUND(L153*K153,3)</f>
        <v>0</v>
      </c>
      <c r="O153" s="206"/>
      <c r="P153" s="206"/>
      <c r="Q153" s="206"/>
      <c r="R153" s="169"/>
      <c r="T153" s="208"/>
      <c r="U153" s="45" t="s">
        <v>40</v>
      </c>
      <c r="V153" s="35"/>
      <c r="W153" s="209" t="n">
        <f aca="false">V153*K153</f>
        <v>0</v>
      </c>
      <c r="X153" s="209" t="n">
        <v>0</v>
      </c>
      <c r="Y153" s="209" t="n">
        <f aca="false">X153*K153</f>
        <v>0</v>
      </c>
      <c r="Z153" s="209" t="n">
        <v>0</v>
      </c>
      <c r="AA153" s="210" t="n">
        <f aca="false">Z153*K153</f>
        <v>0</v>
      </c>
      <c r="AR153" s="11" t="s">
        <v>166</v>
      </c>
      <c r="AT153" s="11" t="s">
        <v>162</v>
      </c>
      <c r="AU153" s="11" t="s">
        <v>93</v>
      </c>
      <c r="AY153" s="11" t="s">
        <v>161</v>
      </c>
      <c r="BE153" s="135" t="n">
        <f aca="false">IF(U153="základná",N153,0)</f>
        <v>0</v>
      </c>
      <c r="BF153" s="135" t="n">
        <f aca="false">IF(U153="znížená",N153,0)</f>
        <v>0</v>
      </c>
      <c r="BG153" s="135" t="n">
        <f aca="false">IF(U153="zákl. prenesená",N153,0)</f>
        <v>0</v>
      </c>
      <c r="BH153" s="135" t="n">
        <f aca="false">IF(U153="zníž. prenesená",N153,0)</f>
        <v>0</v>
      </c>
      <c r="BI153" s="135" t="n">
        <f aca="false">IF(U153="nulová",N153,0)</f>
        <v>0</v>
      </c>
      <c r="BJ153" s="11" t="s">
        <v>93</v>
      </c>
      <c r="BK153" s="211" t="n">
        <f aca="false">ROUND(L153*K153,3)</f>
        <v>0</v>
      </c>
      <c r="BL153" s="11" t="s">
        <v>166</v>
      </c>
      <c r="BM153" s="11" t="s">
        <v>445</v>
      </c>
    </row>
    <row r="154" s="189" customFormat="true" ht="29.85" hidden="false" customHeight="true" outlineLevel="0" collapsed="false">
      <c r="B154" s="190"/>
      <c r="C154" s="191"/>
      <c r="D154" s="200" t="s">
        <v>125</v>
      </c>
      <c r="E154" s="200"/>
      <c r="F154" s="200"/>
      <c r="G154" s="200"/>
      <c r="H154" s="200"/>
      <c r="I154" s="200"/>
      <c r="J154" s="200"/>
      <c r="K154" s="200"/>
      <c r="L154" s="200"/>
      <c r="M154" s="200"/>
      <c r="N154" s="253" t="n">
        <f aca="false">BK154</f>
        <v>0</v>
      </c>
      <c r="O154" s="253"/>
      <c r="P154" s="253"/>
      <c r="Q154" s="253"/>
      <c r="R154" s="193"/>
      <c r="T154" s="194"/>
      <c r="U154" s="191"/>
      <c r="V154" s="191"/>
      <c r="W154" s="195" t="n">
        <f aca="false">W155</f>
        <v>0</v>
      </c>
      <c r="X154" s="191"/>
      <c r="Y154" s="195" t="n">
        <f aca="false">Y155</f>
        <v>0</v>
      </c>
      <c r="Z154" s="191"/>
      <c r="AA154" s="196" t="n">
        <f aca="false">AA155</f>
        <v>0</v>
      </c>
      <c r="AR154" s="197" t="s">
        <v>81</v>
      </c>
      <c r="AT154" s="198" t="s">
        <v>72</v>
      </c>
      <c r="AU154" s="198" t="s">
        <v>81</v>
      </c>
      <c r="AY154" s="197" t="s">
        <v>161</v>
      </c>
      <c r="BK154" s="199" t="n">
        <f aca="false">BK155</f>
        <v>0</v>
      </c>
    </row>
    <row r="155" s="33" customFormat="true" ht="31.5" hidden="false" customHeight="true" outlineLevel="0" collapsed="false">
      <c r="B155" s="167"/>
      <c r="C155" s="202" t="s">
        <v>295</v>
      </c>
      <c r="D155" s="202" t="s">
        <v>162</v>
      </c>
      <c r="E155" s="203" t="s">
        <v>334</v>
      </c>
      <c r="F155" s="204" t="s">
        <v>335</v>
      </c>
      <c r="G155" s="204"/>
      <c r="H155" s="204"/>
      <c r="I155" s="204"/>
      <c r="J155" s="205" t="s">
        <v>307</v>
      </c>
      <c r="K155" s="206" t="n">
        <v>2.398</v>
      </c>
      <c r="L155" s="207" t="n">
        <v>0</v>
      </c>
      <c r="M155" s="207"/>
      <c r="N155" s="206" t="n">
        <f aca="false">ROUND(L155*K155,3)</f>
        <v>0</v>
      </c>
      <c r="O155" s="206"/>
      <c r="P155" s="206"/>
      <c r="Q155" s="206"/>
      <c r="R155" s="169"/>
      <c r="T155" s="208"/>
      <c r="U155" s="45" t="s">
        <v>40</v>
      </c>
      <c r="V155" s="35"/>
      <c r="W155" s="209" t="n">
        <f aca="false">V155*K155</f>
        <v>0</v>
      </c>
      <c r="X155" s="209" t="n">
        <v>0</v>
      </c>
      <c r="Y155" s="209" t="n">
        <f aca="false">X155*K155</f>
        <v>0</v>
      </c>
      <c r="Z155" s="209" t="n">
        <v>0</v>
      </c>
      <c r="AA155" s="210" t="n">
        <f aca="false">Z155*K155</f>
        <v>0</v>
      </c>
      <c r="AR155" s="11" t="s">
        <v>166</v>
      </c>
      <c r="AT155" s="11" t="s">
        <v>162</v>
      </c>
      <c r="AU155" s="11" t="s">
        <v>93</v>
      </c>
      <c r="AY155" s="11" t="s">
        <v>161</v>
      </c>
      <c r="BE155" s="135" t="n">
        <f aca="false">IF(U155="základná",N155,0)</f>
        <v>0</v>
      </c>
      <c r="BF155" s="135" t="n">
        <f aca="false">IF(U155="znížená",N155,0)</f>
        <v>0</v>
      </c>
      <c r="BG155" s="135" t="n">
        <f aca="false">IF(U155="zákl. prenesená",N155,0)</f>
        <v>0</v>
      </c>
      <c r="BH155" s="135" t="n">
        <f aca="false">IF(U155="zníž. prenesená",N155,0)</f>
        <v>0</v>
      </c>
      <c r="BI155" s="135" t="n">
        <f aca="false">IF(U155="nulová",N155,0)</f>
        <v>0</v>
      </c>
      <c r="BJ155" s="11" t="s">
        <v>93</v>
      </c>
      <c r="BK155" s="211" t="n">
        <f aca="false">ROUND(L155*K155,3)</f>
        <v>0</v>
      </c>
      <c r="BL155" s="11" t="s">
        <v>166</v>
      </c>
      <c r="BM155" s="11" t="s">
        <v>446</v>
      </c>
    </row>
    <row r="156" s="189" customFormat="true" ht="37.35" hidden="false" customHeight="true" outlineLevel="0" collapsed="false">
      <c r="B156" s="190"/>
      <c r="C156" s="191"/>
      <c r="D156" s="192" t="s">
        <v>126</v>
      </c>
      <c r="E156" s="192"/>
      <c r="F156" s="192"/>
      <c r="G156" s="192"/>
      <c r="H156" s="192"/>
      <c r="I156" s="192"/>
      <c r="J156" s="192"/>
      <c r="K156" s="192"/>
      <c r="L156" s="192"/>
      <c r="M156" s="192"/>
      <c r="N156" s="254" t="n">
        <f aca="false">BK156</f>
        <v>0</v>
      </c>
      <c r="O156" s="254"/>
      <c r="P156" s="254"/>
      <c r="Q156" s="254"/>
      <c r="R156" s="193"/>
      <c r="T156" s="194"/>
      <c r="U156" s="191"/>
      <c r="V156" s="191"/>
      <c r="W156" s="195" t="n">
        <f aca="false">W157+W165+W208</f>
        <v>0</v>
      </c>
      <c r="X156" s="191"/>
      <c r="Y156" s="195" t="n">
        <f aca="false">Y157+Y165+Y208</f>
        <v>27.37287965</v>
      </c>
      <c r="Z156" s="191"/>
      <c r="AA156" s="196" t="n">
        <f aca="false">AA157+AA165+AA208</f>
        <v>10.59208175</v>
      </c>
      <c r="AR156" s="197" t="s">
        <v>93</v>
      </c>
      <c r="AT156" s="198" t="s">
        <v>72</v>
      </c>
      <c r="AU156" s="198" t="s">
        <v>73</v>
      </c>
      <c r="AY156" s="197" t="s">
        <v>161</v>
      </c>
      <c r="BK156" s="199" t="n">
        <f aca="false">BK157+BK165+BK208</f>
        <v>0</v>
      </c>
    </row>
    <row r="157" s="189" customFormat="true" ht="19.9" hidden="false" customHeight="true" outlineLevel="0" collapsed="false">
      <c r="B157" s="190"/>
      <c r="C157" s="191"/>
      <c r="D157" s="200" t="s">
        <v>127</v>
      </c>
      <c r="E157" s="200"/>
      <c r="F157" s="200"/>
      <c r="G157" s="200"/>
      <c r="H157" s="200"/>
      <c r="I157" s="200"/>
      <c r="J157" s="200"/>
      <c r="K157" s="200"/>
      <c r="L157" s="200"/>
      <c r="M157" s="200"/>
      <c r="N157" s="201" t="n">
        <f aca="false">BK157</f>
        <v>0</v>
      </c>
      <c r="O157" s="201"/>
      <c r="P157" s="201"/>
      <c r="Q157" s="201"/>
      <c r="R157" s="193"/>
      <c r="T157" s="194"/>
      <c r="U157" s="191"/>
      <c r="V157" s="191"/>
      <c r="W157" s="195" t="n">
        <f aca="false">SUM(W158:W164)</f>
        <v>0</v>
      </c>
      <c r="X157" s="191"/>
      <c r="Y157" s="195" t="n">
        <f aca="false">SUM(Y158:Y164)</f>
        <v>0.165113</v>
      </c>
      <c r="Z157" s="191"/>
      <c r="AA157" s="196" t="n">
        <f aca="false">SUM(AA158:AA164)</f>
        <v>0</v>
      </c>
      <c r="AR157" s="197" t="s">
        <v>93</v>
      </c>
      <c r="AT157" s="198" t="s">
        <v>72</v>
      </c>
      <c r="AU157" s="198" t="s">
        <v>81</v>
      </c>
      <c r="AY157" s="197" t="s">
        <v>161</v>
      </c>
      <c r="BK157" s="199" t="n">
        <f aca="false">SUM(BK158:BK164)</f>
        <v>0</v>
      </c>
    </row>
    <row r="158" s="33" customFormat="true" ht="31.5" hidden="false" customHeight="true" outlineLevel="0" collapsed="false">
      <c r="B158" s="167"/>
      <c r="C158" s="202" t="s">
        <v>299</v>
      </c>
      <c r="D158" s="202" t="s">
        <v>162</v>
      </c>
      <c r="E158" s="203" t="s">
        <v>447</v>
      </c>
      <c r="F158" s="204" t="s">
        <v>448</v>
      </c>
      <c r="G158" s="204"/>
      <c r="H158" s="204"/>
      <c r="I158" s="204"/>
      <c r="J158" s="205" t="s">
        <v>449</v>
      </c>
      <c r="K158" s="206" t="n">
        <v>157.25</v>
      </c>
      <c r="L158" s="207" t="n">
        <v>0</v>
      </c>
      <c r="M158" s="207"/>
      <c r="N158" s="206" t="n">
        <f aca="false">ROUND(L158*K158,3)</f>
        <v>0</v>
      </c>
      <c r="O158" s="206"/>
      <c r="P158" s="206"/>
      <c r="Q158" s="206"/>
      <c r="R158" s="169"/>
      <c r="T158" s="208"/>
      <c r="U158" s="45" t="s">
        <v>40</v>
      </c>
      <c r="V158" s="35"/>
      <c r="W158" s="209" t="n">
        <f aca="false">V158*K158</f>
        <v>0</v>
      </c>
      <c r="X158" s="209" t="n">
        <v>0</v>
      </c>
      <c r="Y158" s="209" t="n">
        <f aca="false">X158*K158</f>
        <v>0</v>
      </c>
      <c r="Z158" s="209" t="n">
        <v>0</v>
      </c>
      <c r="AA158" s="210" t="n">
        <f aca="false">Z158*K158</f>
        <v>0</v>
      </c>
      <c r="AR158" s="11" t="s">
        <v>299</v>
      </c>
      <c r="AT158" s="11" t="s">
        <v>162</v>
      </c>
      <c r="AU158" s="11" t="s">
        <v>93</v>
      </c>
      <c r="AY158" s="11" t="s">
        <v>161</v>
      </c>
      <c r="BE158" s="135" t="n">
        <f aca="false">IF(U158="základná",N158,0)</f>
        <v>0</v>
      </c>
      <c r="BF158" s="135" t="n">
        <f aca="false">IF(U158="znížená",N158,0)</f>
        <v>0</v>
      </c>
      <c r="BG158" s="135" t="n">
        <f aca="false">IF(U158="zákl. prenesená",N158,0)</f>
        <v>0</v>
      </c>
      <c r="BH158" s="135" t="n">
        <f aca="false">IF(U158="zníž. prenesená",N158,0)</f>
        <v>0</v>
      </c>
      <c r="BI158" s="135" t="n">
        <f aca="false">IF(U158="nulová",N158,0)</f>
        <v>0</v>
      </c>
      <c r="BJ158" s="11" t="s">
        <v>93</v>
      </c>
      <c r="BK158" s="211" t="n">
        <f aca="false">ROUND(L158*K158,3)</f>
        <v>0</v>
      </c>
      <c r="BL158" s="11" t="s">
        <v>299</v>
      </c>
      <c r="BM158" s="11" t="s">
        <v>450</v>
      </c>
    </row>
    <row r="159" s="212" customFormat="true" ht="22.5" hidden="false" customHeight="true" outlineLevel="0" collapsed="false">
      <c r="B159" s="213"/>
      <c r="C159" s="214"/>
      <c r="D159" s="214"/>
      <c r="E159" s="215"/>
      <c r="F159" s="216" t="s">
        <v>451</v>
      </c>
      <c r="G159" s="216"/>
      <c r="H159" s="216"/>
      <c r="I159" s="216"/>
      <c r="J159" s="214"/>
      <c r="K159" s="217" t="n">
        <v>157.25</v>
      </c>
      <c r="L159" s="214"/>
      <c r="M159" s="214"/>
      <c r="N159" s="214"/>
      <c r="O159" s="214"/>
      <c r="P159" s="214"/>
      <c r="Q159" s="214"/>
      <c r="R159" s="218"/>
      <c r="T159" s="219"/>
      <c r="U159" s="214"/>
      <c r="V159" s="214"/>
      <c r="W159" s="214"/>
      <c r="X159" s="214"/>
      <c r="Y159" s="214"/>
      <c r="Z159" s="214"/>
      <c r="AA159" s="220"/>
      <c r="AT159" s="221" t="s">
        <v>169</v>
      </c>
      <c r="AU159" s="221" t="s">
        <v>93</v>
      </c>
      <c r="AV159" s="212" t="s">
        <v>93</v>
      </c>
      <c r="AW159" s="212" t="s">
        <v>30</v>
      </c>
      <c r="AX159" s="212" t="s">
        <v>73</v>
      </c>
      <c r="AY159" s="221" t="s">
        <v>161</v>
      </c>
    </row>
    <row r="160" s="222" customFormat="true" ht="22.5" hidden="false" customHeight="true" outlineLevel="0" collapsed="false">
      <c r="B160" s="223"/>
      <c r="C160" s="224"/>
      <c r="D160" s="224"/>
      <c r="E160" s="225"/>
      <c r="F160" s="226" t="s">
        <v>170</v>
      </c>
      <c r="G160" s="226"/>
      <c r="H160" s="226"/>
      <c r="I160" s="226"/>
      <c r="J160" s="224"/>
      <c r="K160" s="227" t="n">
        <v>157.25</v>
      </c>
      <c r="L160" s="224"/>
      <c r="M160" s="224"/>
      <c r="N160" s="224"/>
      <c r="O160" s="224"/>
      <c r="P160" s="224"/>
      <c r="Q160" s="224"/>
      <c r="R160" s="228"/>
      <c r="T160" s="229"/>
      <c r="U160" s="224"/>
      <c r="V160" s="224"/>
      <c r="W160" s="224"/>
      <c r="X160" s="224"/>
      <c r="Y160" s="224"/>
      <c r="Z160" s="224"/>
      <c r="AA160" s="230"/>
      <c r="AT160" s="231" t="s">
        <v>169</v>
      </c>
      <c r="AU160" s="231" t="s">
        <v>93</v>
      </c>
      <c r="AV160" s="222" t="s">
        <v>166</v>
      </c>
      <c r="AW160" s="222" t="s">
        <v>30</v>
      </c>
      <c r="AX160" s="222" t="s">
        <v>81</v>
      </c>
      <c r="AY160" s="231" t="s">
        <v>161</v>
      </c>
    </row>
    <row r="161" s="33" customFormat="true" ht="22.5" hidden="false" customHeight="true" outlineLevel="0" collapsed="false">
      <c r="B161" s="167"/>
      <c r="C161" s="255" t="s">
        <v>304</v>
      </c>
      <c r="D161" s="255" t="s">
        <v>354</v>
      </c>
      <c r="E161" s="256" t="s">
        <v>452</v>
      </c>
      <c r="F161" s="257" t="s">
        <v>453</v>
      </c>
      <c r="G161" s="257"/>
      <c r="H161" s="257"/>
      <c r="I161" s="257"/>
      <c r="J161" s="258" t="s">
        <v>449</v>
      </c>
      <c r="K161" s="259" t="n">
        <v>165.113</v>
      </c>
      <c r="L161" s="260" t="n">
        <v>0</v>
      </c>
      <c r="M161" s="260"/>
      <c r="N161" s="259" t="n">
        <f aca="false">ROUND(L161*K161,3)</f>
        <v>0</v>
      </c>
      <c r="O161" s="259"/>
      <c r="P161" s="259"/>
      <c r="Q161" s="259"/>
      <c r="R161" s="169"/>
      <c r="T161" s="208"/>
      <c r="U161" s="45" t="s">
        <v>40</v>
      </c>
      <c r="V161" s="35"/>
      <c r="W161" s="209" t="n">
        <f aca="false">V161*K161</f>
        <v>0</v>
      </c>
      <c r="X161" s="209" t="n">
        <v>0.001</v>
      </c>
      <c r="Y161" s="209" t="n">
        <f aca="false">X161*K161</f>
        <v>0.165113</v>
      </c>
      <c r="Z161" s="209" t="n">
        <v>0</v>
      </c>
      <c r="AA161" s="210" t="n">
        <f aca="false">Z161*K161</f>
        <v>0</v>
      </c>
      <c r="AR161" s="11" t="s">
        <v>357</v>
      </c>
      <c r="AT161" s="11" t="s">
        <v>354</v>
      </c>
      <c r="AU161" s="11" t="s">
        <v>93</v>
      </c>
      <c r="AY161" s="11" t="s">
        <v>161</v>
      </c>
      <c r="BE161" s="135" t="n">
        <f aca="false">IF(U161="základná",N161,0)</f>
        <v>0</v>
      </c>
      <c r="BF161" s="135" t="n">
        <f aca="false">IF(U161="znížená",N161,0)</f>
        <v>0</v>
      </c>
      <c r="BG161" s="135" t="n">
        <f aca="false">IF(U161="zákl. prenesená",N161,0)</f>
        <v>0</v>
      </c>
      <c r="BH161" s="135" t="n">
        <f aca="false">IF(U161="zníž. prenesená",N161,0)</f>
        <v>0</v>
      </c>
      <c r="BI161" s="135" t="n">
        <f aca="false">IF(U161="nulová",N161,0)</f>
        <v>0</v>
      </c>
      <c r="BJ161" s="11" t="s">
        <v>93</v>
      </c>
      <c r="BK161" s="211" t="n">
        <f aca="false">ROUND(L161*K161,3)</f>
        <v>0</v>
      </c>
      <c r="BL161" s="11" t="s">
        <v>299</v>
      </c>
      <c r="BM161" s="11" t="s">
        <v>454</v>
      </c>
    </row>
    <row r="162" s="212" customFormat="true" ht="22.5" hidden="false" customHeight="true" outlineLevel="0" collapsed="false">
      <c r="B162" s="213"/>
      <c r="C162" s="214"/>
      <c r="D162" s="214"/>
      <c r="E162" s="215"/>
      <c r="F162" s="216" t="s">
        <v>455</v>
      </c>
      <c r="G162" s="216"/>
      <c r="H162" s="216"/>
      <c r="I162" s="216"/>
      <c r="J162" s="214"/>
      <c r="K162" s="217" t="n">
        <v>165.113</v>
      </c>
      <c r="L162" s="214"/>
      <c r="M162" s="214"/>
      <c r="N162" s="214"/>
      <c r="O162" s="214"/>
      <c r="P162" s="214"/>
      <c r="Q162" s="214"/>
      <c r="R162" s="218"/>
      <c r="T162" s="219"/>
      <c r="U162" s="214"/>
      <c r="V162" s="214"/>
      <c r="W162" s="214"/>
      <c r="X162" s="214"/>
      <c r="Y162" s="214"/>
      <c r="Z162" s="214"/>
      <c r="AA162" s="220"/>
      <c r="AT162" s="221" t="s">
        <v>169</v>
      </c>
      <c r="AU162" s="221" t="s">
        <v>93</v>
      </c>
      <c r="AV162" s="212" t="s">
        <v>93</v>
      </c>
      <c r="AW162" s="212" t="s">
        <v>30</v>
      </c>
      <c r="AX162" s="212" t="s">
        <v>73</v>
      </c>
      <c r="AY162" s="221" t="s">
        <v>161</v>
      </c>
    </row>
    <row r="163" s="222" customFormat="true" ht="22.5" hidden="false" customHeight="true" outlineLevel="0" collapsed="false">
      <c r="B163" s="223"/>
      <c r="C163" s="224"/>
      <c r="D163" s="224"/>
      <c r="E163" s="225"/>
      <c r="F163" s="226" t="s">
        <v>170</v>
      </c>
      <c r="G163" s="226"/>
      <c r="H163" s="226"/>
      <c r="I163" s="226"/>
      <c r="J163" s="224"/>
      <c r="K163" s="227" t="n">
        <v>165.113</v>
      </c>
      <c r="L163" s="224"/>
      <c r="M163" s="224"/>
      <c r="N163" s="224"/>
      <c r="O163" s="224"/>
      <c r="P163" s="224"/>
      <c r="Q163" s="224"/>
      <c r="R163" s="228"/>
      <c r="T163" s="229"/>
      <c r="U163" s="224"/>
      <c r="V163" s="224"/>
      <c r="W163" s="224"/>
      <c r="X163" s="224"/>
      <c r="Y163" s="224"/>
      <c r="Z163" s="224"/>
      <c r="AA163" s="230"/>
      <c r="AT163" s="231" t="s">
        <v>169</v>
      </c>
      <c r="AU163" s="231" t="s">
        <v>93</v>
      </c>
      <c r="AV163" s="222" t="s">
        <v>166</v>
      </c>
      <c r="AW163" s="222" t="s">
        <v>30</v>
      </c>
      <c r="AX163" s="222" t="s">
        <v>81</v>
      </c>
      <c r="AY163" s="231" t="s">
        <v>161</v>
      </c>
    </row>
    <row r="164" s="33" customFormat="true" ht="31.5" hidden="false" customHeight="true" outlineLevel="0" collapsed="false">
      <c r="B164" s="167"/>
      <c r="C164" s="202" t="s">
        <v>309</v>
      </c>
      <c r="D164" s="202" t="s">
        <v>162</v>
      </c>
      <c r="E164" s="203" t="s">
        <v>360</v>
      </c>
      <c r="F164" s="204" t="s">
        <v>361</v>
      </c>
      <c r="G164" s="204"/>
      <c r="H164" s="204"/>
      <c r="I164" s="204"/>
      <c r="J164" s="205" t="s">
        <v>362</v>
      </c>
      <c r="K164" s="207" t="n">
        <v>0</v>
      </c>
      <c r="L164" s="207" t="n">
        <v>0</v>
      </c>
      <c r="M164" s="207"/>
      <c r="N164" s="206" t="n">
        <f aca="false">ROUND(L164*K164,3)</f>
        <v>0</v>
      </c>
      <c r="O164" s="206"/>
      <c r="P164" s="206"/>
      <c r="Q164" s="206"/>
      <c r="R164" s="169"/>
      <c r="T164" s="208"/>
      <c r="U164" s="45" t="s">
        <v>40</v>
      </c>
      <c r="V164" s="35"/>
      <c r="W164" s="209" t="n">
        <f aca="false">V164*K164</f>
        <v>0</v>
      </c>
      <c r="X164" s="209" t="n">
        <v>0</v>
      </c>
      <c r="Y164" s="209" t="n">
        <f aca="false">X164*K164</f>
        <v>0</v>
      </c>
      <c r="Z164" s="209" t="n">
        <v>0</v>
      </c>
      <c r="AA164" s="210" t="n">
        <f aca="false">Z164*K164</f>
        <v>0</v>
      </c>
      <c r="AR164" s="11" t="s">
        <v>299</v>
      </c>
      <c r="AT164" s="11" t="s">
        <v>162</v>
      </c>
      <c r="AU164" s="11" t="s">
        <v>93</v>
      </c>
      <c r="AY164" s="11" t="s">
        <v>161</v>
      </c>
      <c r="BE164" s="135" t="n">
        <f aca="false">IF(U164="základná",N164,0)</f>
        <v>0</v>
      </c>
      <c r="BF164" s="135" t="n">
        <f aca="false">IF(U164="znížená",N164,0)</f>
        <v>0</v>
      </c>
      <c r="BG164" s="135" t="n">
        <f aca="false">IF(U164="zákl. prenesená",N164,0)</f>
        <v>0</v>
      </c>
      <c r="BH164" s="135" t="n">
        <f aca="false">IF(U164="zníž. prenesená",N164,0)</f>
        <v>0</v>
      </c>
      <c r="BI164" s="135" t="n">
        <f aca="false">IF(U164="nulová",N164,0)</f>
        <v>0</v>
      </c>
      <c r="BJ164" s="11" t="s">
        <v>93</v>
      </c>
      <c r="BK164" s="211" t="n">
        <f aca="false">ROUND(L164*K164,3)</f>
        <v>0</v>
      </c>
      <c r="BL164" s="11" t="s">
        <v>299</v>
      </c>
      <c r="BM164" s="11" t="s">
        <v>456</v>
      </c>
    </row>
    <row r="165" s="189" customFormat="true" ht="29.85" hidden="false" customHeight="true" outlineLevel="0" collapsed="false">
      <c r="B165" s="190"/>
      <c r="C165" s="191"/>
      <c r="D165" s="200" t="s">
        <v>407</v>
      </c>
      <c r="E165" s="200"/>
      <c r="F165" s="200"/>
      <c r="G165" s="200"/>
      <c r="H165" s="200"/>
      <c r="I165" s="200"/>
      <c r="J165" s="200"/>
      <c r="K165" s="200"/>
      <c r="L165" s="200"/>
      <c r="M165" s="200"/>
      <c r="N165" s="253" t="n">
        <f aca="false">BK165</f>
        <v>0</v>
      </c>
      <c r="O165" s="253"/>
      <c r="P165" s="253"/>
      <c r="Q165" s="253"/>
      <c r="R165" s="193"/>
      <c r="T165" s="194"/>
      <c r="U165" s="191"/>
      <c r="V165" s="191"/>
      <c r="W165" s="195" t="n">
        <f aca="false">SUM(W166:W207)</f>
        <v>0</v>
      </c>
      <c r="X165" s="191"/>
      <c r="Y165" s="195" t="n">
        <f aca="false">SUM(Y166:Y207)</f>
        <v>19.4120432</v>
      </c>
      <c r="Z165" s="191"/>
      <c r="AA165" s="196" t="n">
        <f aca="false">SUM(AA166:AA207)</f>
        <v>0.224</v>
      </c>
      <c r="AR165" s="197" t="s">
        <v>93</v>
      </c>
      <c r="AT165" s="198" t="s">
        <v>72</v>
      </c>
      <c r="AU165" s="198" t="s">
        <v>81</v>
      </c>
      <c r="AY165" s="197" t="s">
        <v>161</v>
      </c>
      <c r="BK165" s="199" t="n">
        <f aca="false">SUM(BK166:BK207)</f>
        <v>0</v>
      </c>
    </row>
    <row r="166" s="33" customFormat="true" ht="22.5" hidden="false" customHeight="true" outlineLevel="0" collapsed="false">
      <c r="B166" s="167"/>
      <c r="C166" s="202" t="s">
        <v>313</v>
      </c>
      <c r="D166" s="202" t="s">
        <v>162</v>
      </c>
      <c r="E166" s="203" t="s">
        <v>457</v>
      </c>
      <c r="F166" s="204" t="s">
        <v>458</v>
      </c>
      <c r="G166" s="204"/>
      <c r="H166" s="204"/>
      <c r="I166" s="204"/>
      <c r="J166" s="205" t="s">
        <v>449</v>
      </c>
      <c r="K166" s="206" t="n">
        <v>14</v>
      </c>
      <c r="L166" s="207" t="n">
        <v>0</v>
      </c>
      <c r="M166" s="207"/>
      <c r="N166" s="206" t="n">
        <f aca="false">ROUND(L166*K166,3)</f>
        <v>0</v>
      </c>
      <c r="O166" s="206"/>
      <c r="P166" s="206"/>
      <c r="Q166" s="206"/>
      <c r="R166" s="169"/>
      <c r="T166" s="208"/>
      <c r="U166" s="45" t="s">
        <v>40</v>
      </c>
      <c r="V166" s="35"/>
      <c r="W166" s="209" t="n">
        <f aca="false">V166*K166</f>
        <v>0</v>
      </c>
      <c r="X166" s="209" t="n">
        <v>0</v>
      </c>
      <c r="Y166" s="209" t="n">
        <f aca="false">X166*K166</f>
        <v>0</v>
      </c>
      <c r="Z166" s="209" t="n">
        <v>0.016</v>
      </c>
      <c r="AA166" s="210" t="n">
        <f aca="false">Z166*K166</f>
        <v>0.224</v>
      </c>
      <c r="AR166" s="11" t="s">
        <v>299</v>
      </c>
      <c r="AT166" s="11" t="s">
        <v>162</v>
      </c>
      <c r="AU166" s="11" t="s">
        <v>93</v>
      </c>
      <c r="AY166" s="11" t="s">
        <v>161</v>
      </c>
      <c r="BE166" s="135" t="n">
        <f aca="false">IF(U166="základná",N166,0)</f>
        <v>0</v>
      </c>
      <c r="BF166" s="135" t="n">
        <f aca="false">IF(U166="znížená",N166,0)</f>
        <v>0</v>
      </c>
      <c r="BG166" s="135" t="n">
        <f aca="false">IF(U166="zákl. prenesená",N166,0)</f>
        <v>0</v>
      </c>
      <c r="BH166" s="135" t="n">
        <f aca="false">IF(U166="zníž. prenesená",N166,0)</f>
        <v>0</v>
      </c>
      <c r="BI166" s="135" t="n">
        <f aca="false">IF(U166="nulová",N166,0)</f>
        <v>0</v>
      </c>
      <c r="BJ166" s="11" t="s">
        <v>93</v>
      </c>
      <c r="BK166" s="211" t="n">
        <f aca="false">ROUND(L166*K166,3)</f>
        <v>0</v>
      </c>
      <c r="BL166" s="11" t="s">
        <v>299</v>
      </c>
      <c r="BM166" s="11" t="s">
        <v>459</v>
      </c>
    </row>
    <row r="167" s="212" customFormat="true" ht="22.5" hidden="false" customHeight="true" outlineLevel="0" collapsed="false">
      <c r="B167" s="213"/>
      <c r="C167" s="214"/>
      <c r="D167" s="214"/>
      <c r="E167" s="215"/>
      <c r="F167" s="216" t="s">
        <v>460</v>
      </c>
      <c r="G167" s="216"/>
      <c r="H167" s="216"/>
      <c r="I167" s="216"/>
      <c r="J167" s="214"/>
      <c r="K167" s="217" t="n">
        <v>14</v>
      </c>
      <c r="L167" s="214"/>
      <c r="M167" s="214"/>
      <c r="N167" s="214"/>
      <c r="O167" s="214"/>
      <c r="P167" s="214"/>
      <c r="Q167" s="214"/>
      <c r="R167" s="218"/>
      <c r="T167" s="219"/>
      <c r="U167" s="214"/>
      <c r="V167" s="214"/>
      <c r="W167" s="214"/>
      <c r="X167" s="214"/>
      <c r="Y167" s="214"/>
      <c r="Z167" s="214"/>
      <c r="AA167" s="220"/>
      <c r="AT167" s="221" t="s">
        <v>169</v>
      </c>
      <c r="AU167" s="221" t="s">
        <v>93</v>
      </c>
      <c r="AV167" s="212" t="s">
        <v>93</v>
      </c>
      <c r="AW167" s="212" t="s">
        <v>30</v>
      </c>
      <c r="AX167" s="212" t="s">
        <v>73</v>
      </c>
      <c r="AY167" s="221" t="s">
        <v>161</v>
      </c>
    </row>
    <row r="168" s="222" customFormat="true" ht="22.5" hidden="false" customHeight="true" outlineLevel="0" collapsed="false">
      <c r="B168" s="223"/>
      <c r="C168" s="224"/>
      <c r="D168" s="224"/>
      <c r="E168" s="225"/>
      <c r="F168" s="226" t="s">
        <v>170</v>
      </c>
      <c r="G168" s="226"/>
      <c r="H168" s="226"/>
      <c r="I168" s="226"/>
      <c r="J168" s="224"/>
      <c r="K168" s="227" t="n">
        <v>14</v>
      </c>
      <c r="L168" s="224"/>
      <c r="M168" s="224"/>
      <c r="N168" s="224"/>
      <c r="O168" s="224"/>
      <c r="P168" s="224"/>
      <c r="Q168" s="224"/>
      <c r="R168" s="228"/>
      <c r="T168" s="229"/>
      <c r="U168" s="224"/>
      <c r="V168" s="224"/>
      <c r="W168" s="224"/>
      <c r="X168" s="224"/>
      <c r="Y168" s="224"/>
      <c r="Z168" s="224"/>
      <c r="AA168" s="230"/>
      <c r="AT168" s="231" t="s">
        <v>169</v>
      </c>
      <c r="AU168" s="231" t="s">
        <v>93</v>
      </c>
      <c r="AV168" s="222" t="s">
        <v>166</v>
      </c>
      <c r="AW168" s="222" t="s">
        <v>30</v>
      </c>
      <c r="AX168" s="222" t="s">
        <v>81</v>
      </c>
      <c r="AY168" s="231" t="s">
        <v>161</v>
      </c>
    </row>
    <row r="169" s="33" customFormat="true" ht="31.5" hidden="false" customHeight="true" outlineLevel="0" collapsed="false">
      <c r="B169" s="167"/>
      <c r="C169" s="255" t="s">
        <v>9</v>
      </c>
      <c r="D169" s="255" t="s">
        <v>354</v>
      </c>
      <c r="E169" s="256" t="s">
        <v>461</v>
      </c>
      <c r="F169" s="257" t="s">
        <v>462</v>
      </c>
      <c r="G169" s="257"/>
      <c r="H169" s="257"/>
      <c r="I169" s="257"/>
      <c r="J169" s="258" t="s">
        <v>449</v>
      </c>
      <c r="K169" s="259" t="n">
        <v>15.4</v>
      </c>
      <c r="L169" s="260" t="n">
        <v>0</v>
      </c>
      <c r="M169" s="260"/>
      <c r="N169" s="259" t="n">
        <f aca="false">ROUND(L169*K169,3)</f>
        <v>0</v>
      </c>
      <c r="O169" s="259"/>
      <c r="P169" s="259"/>
      <c r="Q169" s="259"/>
      <c r="R169" s="169"/>
      <c r="T169" s="208"/>
      <c r="U169" s="45" t="s">
        <v>40</v>
      </c>
      <c r="V169" s="35"/>
      <c r="W169" s="209" t="n">
        <f aca="false">V169*K169</f>
        <v>0</v>
      </c>
      <c r="X169" s="209" t="n">
        <v>0.55</v>
      </c>
      <c r="Y169" s="209" t="n">
        <f aca="false">X169*K169</f>
        <v>8.47</v>
      </c>
      <c r="Z169" s="209" t="n">
        <v>0</v>
      </c>
      <c r="AA169" s="210" t="n">
        <f aca="false">Z169*K169</f>
        <v>0</v>
      </c>
      <c r="AR169" s="11" t="s">
        <v>357</v>
      </c>
      <c r="AT169" s="11" t="s">
        <v>354</v>
      </c>
      <c r="AU169" s="11" t="s">
        <v>93</v>
      </c>
      <c r="AY169" s="11" t="s">
        <v>161</v>
      </c>
      <c r="BE169" s="135" t="n">
        <f aca="false">IF(U169="základná",N169,0)</f>
        <v>0</v>
      </c>
      <c r="BF169" s="135" t="n">
        <f aca="false">IF(U169="znížená",N169,0)</f>
        <v>0</v>
      </c>
      <c r="BG169" s="135" t="n">
        <f aca="false">IF(U169="zákl. prenesená",N169,0)</f>
        <v>0</v>
      </c>
      <c r="BH169" s="135" t="n">
        <f aca="false">IF(U169="zníž. prenesená",N169,0)</f>
        <v>0</v>
      </c>
      <c r="BI169" s="135" t="n">
        <f aca="false">IF(U169="nulová",N169,0)</f>
        <v>0</v>
      </c>
      <c r="BJ169" s="11" t="s">
        <v>93</v>
      </c>
      <c r="BK169" s="211" t="n">
        <f aca="false">ROUND(L169*K169,3)</f>
        <v>0</v>
      </c>
      <c r="BL169" s="11" t="s">
        <v>299</v>
      </c>
      <c r="BM169" s="11" t="s">
        <v>463</v>
      </c>
    </row>
    <row r="170" s="212" customFormat="true" ht="22.5" hidden="false" customHeight="true" outlineLevel="0" collapsed="false">
      <c r="B170" s="213"/>
      <c r="C170" s="214"/>
      <c r="D170" s="214"/>
      <c r="E170" s="215"/>
      <c r="F170" s="216" t="s">
        <v>464</v>
      </c>
      <c r="G170" s="216"/>
      <c r="H170" s="216"/>
      <c r="I170" s="216"/>
      <c r="J170" s="214"/>
      <c r="K170" s="217" t="n">
        <v>15.4</v>
      </c>
      <c r="L170" s="214"/>
      <c r="M170" s="214"/>
      <c r="N170" s="214"/>
      <c r="O170" s="214"/>
      <c r="P170" s="214"/>
      <c r="Q170" s="214"/>
      <c r="R170" s="218"/>
      <c r="T170" s="219"/>
      <c r="U170" s="214"/>
      <c r="V170" s="214"/>
      <c r="W170" s="214"/>
      <c r="X170" s="214"/>
      <c r="Y170" s="214"/>
      <c r="Z170" s="214"/>
      <c r="AA170" s="220"/>
      <c r="AT170" s="221" t="s">
        <v>169</v>
      </c>
      <c r="AU170" s="221" t="s">
        <v>93</v>
      </c>
      <c r="AV170" s="212" t="s">
        <v>93</v>
      </c>
      <c r="AW170" s="212" t="s">
        <v>30</v>
      </c>
      <c r="AX170" s="212" t="s">
        <v>73</v>
      </c>
      <c r="AY170" s="221" t="s">
        <v>161</v>
      </c>
    </row>
    <row r="171" s="222" customFormat="true" ht="22.5" hidden="false" customHeight="true" outlineLevel="0" collapsed="false">
      <c r="B171" s="223"/>
      <c r="C171" s="224"/>
      <c r="D171" s="224"/>
      <c r="E171" s="225"/>
      <c r="F171" s="226" t="s">
        <v>170</v>
      </c>
      <c r="G171" s="226"/>
      <c r="H171" s="226"/>
      <c r="I171" s="226"/>
      <c r="J171" s="224"/>
      <c r="K171" s="227" t="n">
        <v>15.4</v>
      </c>
      <c r="L171" s="224"/>
      <c r="M171" s="224"/>
      <c r="N171" s="224"/>
      <c r="O171" s="224"/>
      <c r="P171" s="224"/>
      <c r="Q171" s="224"/>
      <c r="R171" s="228"/>
      <c r="T171" s="229"/>
      <c r="U171" s="224"/>
      <c r="V171" s="224"/>
      <c r="W171" s="224"/>
      <c r="X171" s="224"/>
      <c r="Y171" s="224"/>
      <c r="Z171" s="224"/>
      <c r="AA171" s="230"/>
      <c r="AT171" s="231" t="s">
        <v>169</v>
      </c>
      <c r="AU171" s="231" t="s">
        <v>93</v>
      </c>
      <c r="AV171" s="222" t="s">
        <v>166</v>
      </c>
      <c r="AW171" s="222" t="s">
        <v>30</v>
      </c>
      <c r="AX171" s="222" t="s">
        <v>81</v>
      </c>
      <c r="AY171" s="231" t="s">
        <v>161</v>
      </c>
    </row>
    <row r="172" s="33" customFormat="true" ht="31.5" hidden="false" customHeight="true" outlineLevel="0" collapsed="false">
      <c r="B172" s="167"/>
      <c r="C172" s="202" t="s">
        <v>320</v>
      </c>
      <c r="D172" s="202" t="s">
        <v>162</v>
      </c>
      <c r="E172" s="203" t="s">
        <v>465</v>
      </c>
      <c r="F172" s="204" t="s">
        <v>466</v>
      </c>
      <c r="G172" s="204"/>
      <c r="H172" s="204"/>
      <c r="I172" s="204"/>
      <c r="J172" s="205" t="s">
        <v>250</v>
      </c>
      <c r="K172" s="206" t="n">
        <v>37.2</v>
      </c>
      <c r="L172" s="207" t="n">
        <v>0</v>
      </c>
      <c r="M172" s="207"/>
      <c r="N172" s="206" t="n">
        <f aca="false">ROUND(L172*K172,3)</f>
        <v>0</v>
      </c>
      <c r="O172" s="206"/>
      <c r="P172" s="206"/>
      <c r="Q172" s="206"/>
      <c r="R172" s="169"/>
      <c r="T172" s="208"/>
      <c r="U172" s="45" t="s">
        <v>40</v>
      </c>
      <c r="V172" s="35"/>
      <c r="W172" s="209" t="n">
        <f aca="false">V172*K172</f>
        <v>0</v>
      </c>
      <c r="X172" s="209" t="n">
        <v>0</v>
      </c>
      <c r="Y172" s="209" t="n">
        <f aca="false">X172*K172</f>
        <v>0</v>
      </c>
      <c r="Z172" s="209" t="n">
        <v>0</v>
      </c>
      <c r="AA172" s="210" t="n">
        <f aca="false">Z172*K172</f>
        <v>0</v>
      </c>
      <c r="AR172" s="11" t="s">
        <v>299</v>
      </c>
      <c r="AT172" s="11" t="s">
        <v>162</v>
      </c>
      <c r="AU172" s="11" t="s">
        <v>93</v>
      </c>
      <c r="AY172" s="11" t="s">
        <v>161</v>
      </c>
      <c r="BE172" s="135" t="n">
        <f aca="false">IF(U172="základná",N172,0)</f>
        <v>0</v>
      </c>
      <c r="BF172" s="135" t="n">
        <f aca="false">IF(U172="znížená",N172,0)</f>
        <v>0</v>
      </c>
      <c r="BG172" s="135" t="n">
        <f aca="false">IF(U172="zákl. prenesená",N172,0)</f>
        <v>0</v>
      </c>
      <c r="BH172" s="135" t="n">
        <f aca="false">IF(U172="zníž. prenesená",N172,0)</f>
        <v>0</v>
      </c>
      <c r="BI172" s="135" t="n">
        <f aca="false">IF(U172="nulová",N172,0)</f>
        <v>0</v>
      </c>
      <c r="BJ172" s="11" t="s">
        <v>93</v>
      </c>
      <c r="BK172" s="211" t="n">
        <f aca="false">ROUND(L172*K172,3)</f>
        <v>0</v>
      </c>
      <c r="BL172" s="11" t="s">
        <v>299</v>
      </c>
      <c r="BM172" s="11" t="s">
        <v>467</v>
      </c>
    </row>
    <row r="173" s="232" customFormat="true" ht="31.5" hidden="false" customHeight="true" outlineLevel="0" collapsed="false">
      <c r="B173" s="233"/>
      <c r="C173" s="234"/>
      <c r="D173" s="234"/>
      <c r="E173" s="235"/>
      <c r="F173" s="236" t="s">
        <v>468</v>
      </c>
      <c r="G173" s="236"/>
      <c r="H173" s="236"/>
      <c r="I173" s="236"/>
      <c r="J173" s="234"/>
      <c r="K173" s="235"/>
      <c r="L173" s="234"/>
      <c r="M173" s="234"/>
      <c r="N173" s="234"/>
      <c r="O173" s="234"/>
      <c r="P173" s="234"/>
      <c r="Q173" s="234"/>
      <c r="R173" s="237"/>
      <c r="T173" s="238"/>
      <c r="U173" s="234"/>
      <c r="V173" s="234"/>
      <c r="W173" s="234"/>
      <c r="X173" s="234"/>
      <c r="Y173" s="234"/>
      <c r="Z173" s="234"/>
      <c r="AA173" s="239"/>
      <c r="AT173" s="240" t="s">
        <v>169</v>
      </c>
      <c r="AU173" s="240" t="s">
        <v>93</v>
      </c>
      <c r="AV173" s="232" t="s">
        <v>81</v>
      </c>
      <c r="AW173" s="232" t="s">
        <v>30</v>
      </c>
      <c r="AX173" s="232" t="s">
        <v>73</v>
      </c>
      <c r="AY173" s="240" t="s">
        <v>161</v>
      </c>
    </row>
    <row r="174" s="212" customFormat="true" ht="22.5" hidden="false" customHeight="true" outlineLevel="0" collapsed="false">
      <c r="B174" s="213"/>
      <c r="C174" s="214"/>
      <c r="D174" s="214"/>
      <c r="E174" s="215"/>
      <c r="F174" s="241" t="s">
        <v>469</v>
      </c>
      <c r="G174" s="241"/>
      <c r="H174" s="241"/>
      <c r="I174" s="241"/>
      <c r="J174" s="214"/>
      <c r="K174" s="217" t="n">
        <v>37.2</v>
      </c>
      <c r="L174" s="214"/>
      <c r="M174" s="214"/>
      <c r="N174" s="214"/>
      <c r="O174" s="214"/>
      <c r="P174" s="214"/>
      <c r="Q174" s="214"/>
      <c r="R174" s="218"/>
      <c r="T174" s="219"/>
      <c r="U174" s="214"/>
      <c r="V174" s="214"/>
      <c r="W174" s="214"/>
      <c r="X174" s="214"/>
      <c r="Y174" s="214"/>
      <c r="Z174" s="214"/>
      <c r="AA174" s="220"/>
      <c r="AT174" s="221" t="s">
        <v>169</v>
      </c>
      <c r="AU174" s="221" t="s">
        <v>93</v>
      </c>
      <c r="AV174" s="212" t="s">
        <v>93</v>
      </c>
      <c r="AW174" s="212" t="s">
        <v>30</v>
      </c>
      <c r="AX174" s="212" t="s">
        <v>73</v>
      </c>
      <c r="AY174" s="221" t="s">
        <v>161</v>
      </c>
    </row>
    <row r="175" s="222" customFormat="true" ht="22.5" hidden="false" customHeight="true" outlineLevel="0" collapsed="false">
      <c r="B175" s="223"/>
      <c r="C175" s="224"/>
      <c r="D175" s="224"/>
      <c r="E175" s="225"/>
      <c r="F175" s="226" t="s">
        <v>170</v>
      </c>
      <c r="G175" s="226"/>
      <c r="H175" s="226"/>
      <c r="I175" s="226"/>
      <c r="J175" s="224"/>
      <c r="K175" s="227" t="n">
        <v>37.2</v>
      </c>
      <c r="L175" s="224"/>
      <c r="M175" s="224"/>
      <c r="N175" s="224"/>
      <c r="O175" s="224"/>
      <c r="P175" s="224"/>
      <c r="Q175" s="224"/>
      <c r="R175" s="228"/>
      <c r="T175" s="229"/>
      <c r="U175" s="224"/>
      <c r="V175" s="224"/>
      <c r="W175" s="224"/>
      <c r="X175" s="224"/>
      <c r="Y175" s="224"/>
      <c r="Z175" s="224"/>
      <c r="AA175" s="230"/>
      <c r="AT175" s="231" t="s">
        <v>169</v>
      </c>
      <c r="AU175" s="231" t="s">
        <v>93</v>
      </c>
      <c r="AV175" s="222" t="s">
        <v>166</v>
      </c>
      <c r="AW175" s="222" t="s">
        <v>30</v>
      </c>
      <c r="AX175" s="222" t="s">
        <v>81</v>
      </c>
      <c r="AY175" s="231" t="s">
        <v>161</v>
      </c>
    </row>
    <row r="176" s="33" customFormat="true" ht="31.5" hidden="false" customHeight="true" outlineLevel="0" collapsed="false">
      <c r="B176" s="167"/>
      <c r="C176" s="202" t="s">
        <v>324</v>
      </c>
      <c r="D176" s="202" t="s">
        <v>162</v>
      </c>
      <c r="E176" s="203" t="s">
        <v>470</v>
      </c>
      <c r="F176" s="204" t="s">
        <v>471</v>
      </c>
      <c r="G176" s="204"/>
      <c r="H176" s="204"/>
      <c r="I176" s="204"/>
      <c r="J176" s="205" t="s">
        <v>250</v>
      </c>
      <c r="K176" s="206" t="n">
        <v>3932.73</v>
      </c>
      <c r="L176" s="207" t="n">
        <v>0</v>
      </c>
      <c r="M176" s="207"/>
      <c r="N176" s="206" t="n">
        <f aca="false">ROUND(L176*K176,3)</f>
        <v>0</v>
      </c>
      <c r="O176" s="206"/>
      <c r="P176" s="206"/>
      <c r="Q176" s="206"/>
      <c r="R176" s="169"/>
      <c r="T176" s="208"/>
      <c r="U176" s="45" t="s">
        <v>40</v>
      </c>
      <c r="V176" s="35"/>
      <c r="W176" s="209" t="n">
        <f aca="false">V176*K176</f>
        <v>0</v>
      </c>
      <c r="X176" s="209" t="n">
        <v>0</v>
      </c>
      <c r="Y176" s="209" t="n">
        <f aca="false">X176*K176</f>
        <v>0</v>
      </c>
      <c r="Z176" s="209" t="n">
        <v>0</v>
      </c>
      <c r="AA176" s="210" t="n">
        <f aca="false">Z176*K176</f>
        <v>0</v>
      </c>
      <c r="AR176" s="11" t="s">
        <v>299</v>
      </c>
      <c r="AT176" s="11" t="s">
        <v>162</v>
      </c>
      <c r="AU176" s="11" t="s">
        <v>93</v>
      </c>
      <c r="AY176" s="11" t="s">
        <v>161</v>
      </c>
      <c r="BE176" s="135" t="n">
        <f aca="false">IF(U176="základná",N176,0)</f>
        <v>0</v>
      </c>
      <c r="BF176" s="135" t="n">
        <f aca="false">IF(U176="znížená",N176,0)</f>
        <v>0</v>
      </c>
      <c r="BG176" s="135" t="n">
        <f aca="false">IF(U176="zákl. prenesená",N176,0)</f>
        <v>0</v>
      </c>
      <c r="BH176" s="135" t="n">
        <f aca="false">IF(U176="zníž. prenesená",N176,0)</f>
        <v>0</v>
      </c>
      <c r="BI176" s="135" t="n">
        <f aca="false">IF(U176="nulová",N176,0)</f>
        <v>0</v>
      </c>
      <c r="BJ176" s="11" t="s">
        <v>93</v>
      </c>
      <c r="BK176" s="211" t="n">
        <f aca="false">ROUND(L176*K176,3)</f>
        <v>0</v>
      </c>
      <c r="BL176" s="11" t="s">
        <v>299</v>
      </c>
      <c r="BM176" s="11" t="s">
        <v>472</v>
      </c>
    </row>
    <row r="177" s="232" customFormat="true" ht="31.5" hidden="false" customHeight="true" outlineLevel="0" collapsed="false">
      <c r="B177" s="233"/>
      <c r="C177" s="234"/>
      <c r="D177" s="234"/>
      <c r="E177" s="235"/>
      <c r="F177" s="236" t="s">
        <v>473</v>
      </c>
      <c r="G177" s="236"/>
      <c r="H177" s="236"/>
      <c r="I177" s="236"/>
      <c r="J177" s="234"/>
      <c r="K177" s="235"/>
      <c r="L177" s="234"/>
      <c r="M177" s="234"/>
      <c r="N177" s="234"/>
      <c r="O177" s="234"/>
      <c r="P177" s="234"/>
      <c r="Q177" s="234"/>
      <c r="R177" s="237"/>
      <c r="T177" s="238"/>
      <c r="U177" s="234"/>
      <c r="V177" s="234"/>
      <c r="W177" s="234"/>
      <c r="X177" s="234"/>
      <c r="Y177" s="234"/>
      <c r="Z177" s="234"/>
      <c r="AA177" s="239"/>
      <c r="AT177" s="240" t="s">
        <v>169</v>
      </c>
      <c r="AU177" s="240" t="s">
        <v>93</v>
      </c>
      <c r="AV177" s="232" t="s">
        <v>81</v>
      </c>
      <c r="AW177" s="232" t="s">
        <v>30</v>
      </c>
      <c r="AX177" s="232" t="s">
        <v>73</v>
      </c>
      <c r="AY177" s="240" t="s">
        <v>161</v>
      </c>
    </row>
    <row r="178" s="212" customFormat="true" ht="22.5" hidden="false" customHeight="true" outlineLevel="0" collapsed="false">
      <c r="B178" s="213"/>
      <c r="C178" s="214"/>
      <c r="D178" s="214"/>
      <c r="E178" s="215"/>
      <c r="F178" s="241" t="s">
        <v>474</v>
      </c>
      <c r="G178" s="241"/>
      <c r="H178" s="241"/>
      <c r="I178" s="241"/>
      <c r="J178" s="214"/>
      <c r="K178" s="217" t="n">
        <v>876.15</v>
      </c>
      <c r="L178" s="214"/>
      <c r="M178" s="214"/>
      <c r="N178" s="214"/>
      <c r="O178" s="214"/>
      <c r="P178" s="214"/>
      <c r="Q178" s="214"/>
      <c r="R178" s="218"/>
      <c r="T178" s="219"/>
      <c r="U178" s="214"/>
      <c r="V178" s="214"/>
      <c r="W178" s="214"/>
      <c r="X178" s="214"/>
      <c r="Y178" s="214"/>
      <c r="Z178" s="214"/>
      <c r="AA178" s="220"/>
      <c r="AT178" s="221" t="s">
        <v>169</v>
      </c>
      <c r="AU178" s="221" t="s">
        <v>93</v>
      </c>
      <c r="AV178" s="212" t="s">
        <v>93</v>
      </c>
      <c r="AW178" s="212" t="s">
        <v>30</v>
      </c>
      <c r="AX178" s="212" t="s">
        <v>73</v>
      </c>
      <c r="AY178" s="221" t="s">
        <v>161</v>
      </c>
    </row>
    <row r="179" s="212" customFormat="true" ht="22.5" hidden="false" customHeight="true" outlineLevel="0" collapsed="false">
      <c r="B179" s="213"/>
      <c r="C179" s="214"/>
      <c r="D179" s="214"/>
      <c r="E179" s="215"/>
      <c r="F179" s="241" t="s">
        <v>475</v>
      </c>
      <c r="G179" s="241"/>
      <c r="H179" s="241"/>
      <c r="I179" s="241"/>
      <c r="J179" s="214"/>
      <c r="K179" s="217" t="n">
        <v>477.18</v>
      </c>
      <c r="L179" s="214"/>
      <c r="M179" s="214"/>
      <c r="N179" s="214"/>
      <c r="O179" s="214"/>
      <c r="P179" s="214"/>
      <c r="Q179" s="214"/>
      <c r="R179" s="218"/>
      <c r="T179" s="219"/>
      <c r="U179" s="214"/>
      <c r="V179" s="214"/>
      <c r="W179" s="214"/>
      <c r="X179" s="214"/>
      <c r="Y179" s="214"/>
      <c r="Z179" s="214"/>
      <c r="AA179" s="220"/>
      <c r="AT179" s="221" t="s">
        <v>169</v>
      </c>
      <c r="AU179" s="221" t="s">
        <v>93</v>
      </c>
      <c r="AV179" s="212" t="s">
        <v>93</v>
      </c>
      <c r="AW179" s="212" t="s">
        <v>30</v>
      </c>
      <c r="AX179" s="212" t="s">
        <v>73</v>
      </c>
      <c r="AY179" s="221" t="s">
        <v>161</v>
      </c>
    </row>
    <row r="180" s="212" customFormat="true" ht="22.5" hidden="false" customHeight="true" outlineLevel="0" collapsed="false">
      <c r="B180" s="213"/>
      <c r="C180" s="214"/>
      <c r="D180" s="214"/>
      <c r="E180" s="215"/>
      <c r="F180" s="241" t="s">
        <v>476</v>
      </c>
      <c r="G180" s="241"/>
      <c r="H180" s="241"/>
      <c r="I180" s="241"/>
      <c r="J180" s="214"/>
      <c r="K180" s="217" t="n">
        <v>2017.8</v>
      </c>
      <c r="L180" s="214"/>
      <c r="M180" s="214"/>
      <c r="N180" s="214"/>
      <c r="O180" s="214"/>
      <c r="P180" s="214"/>
      <c r="Q180" s="214"/>
      <c r="R180" s="218"/>
      <c r="T180" s="219"/>
      <c r="U180" s="214"/>
      <c r="V180" s="214"/>
      <c r="W180" s="214"/>
      <c r="X180" s="214"/>
      <c r="Y180" s="214"/>
      <c r="Z180" s="214"/>
      <c r="AA180" s="220"/>
      <c r="AT180" s="221" t="s">
        <v>169</v>
      </c>
      <c r="AU180" s="221" t="s">
        <v>93</v>
      </c>
      <c r="AV180" s="212" t="s">
        <v>93</v>
      </c>
      <c r="AW180" s="212" t="s">
        <v>30</v>
      </c>
      <c r="AX180" s="212" t="s">
        <v>73</v>
      </c>
      <c r="AY180" s="221" t="s">
        <v>161</v>
      </c>
    </row>
    <row r="181" s="212" customFormat="true" ht="22.5" hidden="false" customHeight="true" outlineLevel="0" collapsed="false">
      <c r="B181" s="213"/>
      <c r="C181" s="214"/>
      <c r="D181" s="214"/>
      <c r="E181" s="215"/>
      <c r="F181" s="241" t="s">
        <v>477</v>
      </c>
      <c r="G181" s="241"/>
      <c r="H181" s="241"/>
      <c r="I181" s="241"/>
      <c r="J181" s="214"/>
      <c r="K181" s="217" t="n">
        <v>502.2</v>
      </c>
      <c r="L181" s="214"/>
      <c r="M181" s="214"/>
      <c r="N181" s="214"/>
      <c r="O181" s="214"/>
      <c r="P181" s="214"/>
      <c r="Q181" s="214"/>
      <c r="R181" s="218"/>
      <c r="T181" s="219"/>
      <c r="U181" s="214"/>
      <c r="V181" s="214"/>
      <c r="W181" s="214"/>
      <c r="X181" s="214"/>
      <c r="Y181" s="214"/>
      <c r="Z181" s="214"/>
      <c r="AA181" s="220"/>
      <c r="AT181" s="221" t="s">
        <v>169</v>
      </c>
      <c r="AU181" s="221" t="s">
        <v>93</v>
      </c>
      <c r="AV181" s="212" t="s">
        <v>93</v>
      </c>
      <c r="AW181" s="212" t="s">
        <v>30</v>
      </c>
      <c r="AX181" s="212" t="s">
        <v>73</v>
      </c>
      <c r="AY181" s="221" t="s">
        <v>161</v>
      </c>
    </row>
    <row r="182" s="212" customFormat="true" ht="31.5" hidden="false" customHeight="true" outlineLevel="0" collapsed="false">
      <c r="B182" s="213"/>
      <c r="C182" s="214"/>
      <c r="D182" s="214"/>
      <c r="E182" s="215"/>
      <c r="F182" s="241" t="s">
        <v>478</v>
      </c>
      <c r="G182" s="241"/>
      <c r="H182" s="241"/>
      <c r="I182" s="241"/>
      <c r="J182" s="214"/>
      <c r="K182" s="217" t="n">
        <v>59.4</v>
      </c>
      <c r="L182" s="214"/>
      <c r="M182" s="214"/>
      <c r="N182" s="214"/>
      <c r="O182" s="214"/>
      <c r="P182" s="214"/>
      <c r="Q182" s="214"/>
      <c r="R182" s="218"/>
      <c r="T182" s="219"/>
      <c r="U182" s="214"/>
      <c r="V182" s="214"/>
      <c r="W182" s="214"/>
      <c r="X182" s="214"/>
      <c r="Y182" s="214"/>
      <c r="Z182" s="214"/>
      <c r="AA182" s="220"/>
      <c r="AT182" s="221" t="s">
        <v>169</v>
      </c>
      <c r="AU182" s="221" t="s">
        <v>93</v>
      </c>
      <c r="AV182" s="212" t="s">
        <v>93</v>
      </c>
      <c r="AW182" s="212" t="s">
        <v>30</v>
      </c>
      <c r="AX182" s="212" t="s">
        <v>73</v>
      </c>
      <c r="AY182" s="221" t="s">
        <v>161</v>
      </c>
    </row>
    <row r="183" s="222" customFormat="true" ht="22.5" hidden="false" customHeight="true" outlineLevel="0" collapsed="false">
      <c r="B183" s="223"/>
      <c r="C183" s="224"/>
      <c r="D183" s="224"/>
      <c r="E183" s="225"/>
      <c r="F183" s="226" t="s">
        <v>170</v>
      </c>
      <c r="G183" s="226"/>
      <c r="H183" s="226"/>
      <c r="I183" s="226"/>
      <c r="J183" s="224"/>
      <c r="K183" s="227" t="n">
        <v>3932.73</v>
      </c>
      <c r="L183" s="224"/>
      <c r="M183" s="224"/>
      <c r="N183" s="224"/>
      <c r="O183" s="224"/>
      <c r="P183" s="224"/>
      <c r="Q183" s="224"/>
      <c r="R183" s="228"/>
      <c r="T183" s="229"/>
      <c r="U183" s="224"/>
      <c r="V183" s="224"/>
      <c r="W183" s="224"/>
      <c r="X183" s="224"/>
      <c r="Y183" s="224"/>
      <c r="Z183" s="224"/>
      <c r="AA183" s="230"/>
      <c r="AT183" s="231" t="s">
        <v>169</v>
      </c>
      <c r="AU183" s="231" t="s">
        <v>93</v>
      </c>
      <c r="AV183" s="222" t="s">
        <v>166</v>
      </c>
      <c r="AW183" s="222" t="s">
        <v>30</v>
      </c>
      <c r="AX183" s="222" t="s">
        <v>81</v>
      </c>
      <c r="AY183" s="231" t="s">
        <v>161</v>
      </c>
    </row>
    <row r="184" s="33" customFormat="true" ht="44.25" hidden="false" customHeight="true" outlineLevel="0" collapsed="false">
      <c r="B184" s="167"/>
      <c r="C184" s="255" t="s">
        <v>328</v>
      </c>
      <c r="D184" s="255" t="s">
        <v>354</v>
      </c>
      <c r="E184" s="256" t="s">
        <v>479</v>
      </c>
      <c r="F184" s="257" t="s">
        <v>480</v>
      </c>
      <c r="G184" s="257"/>
      <c r="H184" s="257"/>
      <c r="I184" s="257"/>
      <c r="J184" s="258" t="s">
        <v>449</v>
      </c>
      <c r="K184" s="259" t="n">
        <v>10.897</v>
      </c>
      <c r="L184" s="260" t="n">
        <v>0</v>
      </c>
      <c r="M184" s="260"/>
      <c r="N184" s="259" t="n">
        <f aca="false">ROUND(L184*K184,3)</f>
        <v>0</v>
      </c>
      <c r="O184" s="259"/>
      <c r="P184" s="259"/>
      <c r="Q184" s="259"/>
      <c r="R184" s="169"/>
      <c r="T184" s="208"/>
      <c r="U184" s="45" t="s">
        <v>40</v>
      </c>
      <c r="V184" s="35"/>
      <c r="W184" s="209" t="n">
        <f aca="false">V184*K184</f>
        <v>0</v>
      </c>
      <c r="X184" s="209" t="n">
        <v>0.55</v>
      </c>
      <c r="Y184" s="209" t="n">
        <f aca="false">X184*K184</f>
        <v>5.99335</v>
      </c>
      <c r="Z184" s="209" t="n">
        <v>0</v>
      </c>
      <c r="AA184" s="210" t="n">
        <f aca="false">Z184*K184</f>
        <v>0</v>
      </c>
      <c r="AR184" s="11" t="s">
        <v>357</v>
      </c>
      <c r="AT184" s="11" t="s">
        <v>354</v>
      </c>
      <c r="AU184" s="11" t="s">
        <v>93</v>
      </c>
      <c r="AY184" s="11" t="s">
        <v>161</v>
      </c>
      <c r="BE184" s="135" t="n">
        <f aca="false">IF(U184="základná",N184,0)</f>
        <v>0</v>
      </c>
      <c r="BF184" s="135" t="n">
        <f aca="false">IF(U184="znížená",N184,0)</f>
        <v>0</v>
      </c>
      <c r="BG184" s="135" t="n">
        <f aca="false">IF(U184="zákl. prenesená",N184,0)</f>
        <v>0</v>
      </c>
      <c r="BH184" s="135" t="n">
        <f aca="false">IF(U184="zníž. prenesená",N184,0)</f>
        <v>0</v>
      </c>
      <c r="BI184" s="135" t="n">
        <f aca="false">IF(U184="nulová",N184,0)</f>
        <v>0</v>
      </c>
      <c r="BJ184" s="11" t="s">
        <v>93</v>
      </c>
      <c r="BK184" s="211" t="n">
        <f aca="false">ROUND(L184*K184,3)</f>
        <v>0</v>
      </c>
      <c r="BL184" s="11" t="s">
        <v>299</v>
      </c>
      <c r="BM184" s="11" t="s">
        <v>481</v>
      </c>
    </row>
    <row r="185" s="212" customFormat="true" ht="22.5" hidden="false" customHeight="true" outlineLevel="0" collapsed="false">
      <c r="B185" s="213"/>
      <c r="C185" s="214"/>
      <c r="D185" s="214"/>
      <c r="E185" s="215"/>
      <c r="F185" s="216" t="s">
        <v>482</v>
      </c>
      <c r="G185" s="216"/>
      <c r="H185" s="216"/>
      <c r="I185" s="216"/>
      <c r="J185" s="214"/>
      <c r="K185" s="217" t="n">
        <v>10.815</v>
      </c>
      <c r="L185" s="214"/>
      <c r="M185" s="214"/>
      <c r="N185" s="214"/>
      <c r="O185" s="214"/>
      <c r="P185" s="214"/>
      <c r="Q185" s="214"/>
      <c r="R185" s="218"/>
      <c r="T185" s="219"/>
      <c r="U185" s="214"/>
      <c r="V185" s="214"/>
      <c r="W185" s="214"/>
      <c r="X185" s="214"/>
      <c r="Y185" s="214"/>
      <c r="Z185" s="214"/>
      <c r="AA185" s="220"/>
      <c r="AT185" s="221" t="s">
        <v>169</v>
      </c>
      <c r="AU185" s="221" t="s">
        <v>93</v>
      </c>
      <c r="AV185" s="212" t="s">
        <v>93</v>
      </c>
      <c r="AW185" s="212" t="s">
        <v>30</v>
      </c>
      <c r="AX185" s="212" t="s">
        <v>73</v>
      </c>
      <c r="AY185" s="221" t="s">
        <v>161</v>
      </c>
    </row>
    <row r="186" s="212" customFormat="true" ht="22.5" hidden="false" customHeight="true" outlineLevel="0" collapsed="false">
      <c r="B186" s="213"/>
      <c r="C186" s="214"/>
      <c r="D186" s="214"/>
      <c r="E186" s="215"/>
      <c r="F186" s="241" t="s">
        <v>483</v>
      </c>
      <c r="G186" s="241"/>
      <c r="H186" s="241"/>
      <c r="I186" s="241"/>
      <c r="J186" s="214"/>
      <c r="K186" s="217" t="n">
        <v>0.082</v>
      </c>
      <c r="L186" s="214"/>
      <c r="M186" s="214"/>
      <c r="N186" s="214"/>
      <c r="O186" s="214"/>
      <c r="P186" s="214"/>
      <c r="Q186" s="214"/>
      <c r="R186" s="218"/>
      <c r="T186" s="219"/>
      <c r="U186" s="214"/>
      <c r="V186" s="214"/>
      <c r="W186" s="214"/>
      <c r="X186" s="214"/>
      <c r="Y186" s="214"/>
      <c r="Z186" s="214"/>
      <c r="AA186" s="220"/>
      <c r="AT186" s="221" t="s">
        <v>169</v>
      </c>
      <c r="AU186" s="221" t="s">
        <v>93</v>
      </c>
      <c r="AV186" s="212" t="s">
        <v>93</v>
      </c>
      <c r="AW186" s="212" t="s">
        <v>30</v>
      </c>
      <c r="AX186" s="212" t="s">
        <v>73</v>
      </c>
      <c r="AY186" s="221" t="s">
        <v>161</v>
      </c>
    </row>
    <row r="187" s="222" customFormat="true" ht="22.5" hidden="false" customHeight="true" outlineLevel="0" collapsed="false">
      <c r="B187" s="223"/>
      <c r="C187" s="224"/>
      <c r="D187" s="224"/>
      <c r="E187" s="225"/>
      <c r="F187" s="226" t="s">
        <v>170</v>
      </c>
      <c r="G187" s="226"/>
      <c r="H187" s="226"/>
      <c r="I187" s="226"/>
      <c r="J187" s="224"/>
      <c r="K187" s="227" t="n">
        <v>10.897</v>
      </c>
      <c r="L187" s="224"/>
      <c r="M187" s="224"/>
      <c r="N187" s="224"/>
      <c r="O187" s="224"/>
      <c r="P187" s="224"/>
      <c r="Q187" s="224"/>
      <c r="R187" s="228"/>
      <c r="T187" s="229"/>
      <c r="U187" s="224"/>
      <c r="V187" s="224"/>
      <c r="W187" s="224"/>
      <c r="X187" s="224"/>
      <c r="Y187" s="224"/>
      <c r="Z187" s="224"/>
      <c r="AA187" s="230"/>
      <c r="AT187" s="231" t="s">
        <v>169</v>
      </c>
      <c r="AU187" s="231" t="s">
        <v>93</v>
      </c>
      <c r="AV187" s="222" t="s">
        <v>166</v>
      </c>
      <c r="AW187" s="222" t="s">
        <v>30</v>
      </c>
      <c r="AX187" s="222" t="s">
        <v>81</v>
      </c>
      <c r="AY187" s="231" t="s">
        <v>161</v>
      </c>
    </row>
    <row r="188" s="33" customFormat="true" ht="22.5" hidden="false" customHeight="true" outlineLevel="0" collapsed="false">
      <c r="B188" s="167"/>
      <c r="C188" s="202" t="s">
        <v>333</v>
      </c>
      <c r="D188" s="202" t="s">
        <v>162</v>
      </c>
      <c r="E188" s="203" t="s">
        <v>484</v>
      </c>
      <c r="F188" s="204" t="s">
        <v>485</v>
      </c>
      <c r="G188" s="204"/>
      <c r="H188" s="204"/>
      <c r="I188" s="204"/>
      <c r="J188" s="205" t="s">
        <v>250</v>
      </c>
      <c r="K188" s="206" t="n">
        <v>29.45</v>
      </c>
      <c r="L188" s="207" t="n">
        <v>0</v>
      </c>
      <c r="M188" s="207"/>
      <c r="N188" s="206" t="n">
        <f aca="false">ROUND(L188*K188,3)</f>
        <v>0</v>
      </c>
      <c r="O188" s="206"/>
      <c r="P188" s="206"/>
      <c r="Q188" s="206"/>
      <c r="R188" s="169"/>
      <c r="T188" s="208"/>
      <c r="U188" s="45" t="s">
        <v>40</v>
      </c>
      <c r="V188" s="35"/>
      <c r="W188" s="209" t="n">
        <f aca="false">V188*K188</f>
        <v>0</v>
      </c>
      <c r="X188" s="209" t="n">
        <v>0</v>
      </c>
      <c r="Y188" s="209" t="n">
        <f aca="false">X188*K188</f>
        <v>0</v>
      </c>
      <c r="Z188" s="209" t="n">
        <v>0</v>
      </c>
      <c r="AA188" s="210" t="n">
        <f aca="false">Z188*K188</f>
        <v>0</v>
      </c>
      <c r="AR188" s="11" t="s">
        <v>299</v>
      </c>
      <c r="AT188" s="11" t="s">
        <v>162</v>
      </c>
      <c r="AU188" s="11" t="s">
        <v>93</v>
      </c>
      <c r="AY188" s="11" t="s">
        <v>161</v>
      </c>
      <c r="BE188" s="135" t="n">
        <f aca="false">IF(U188="základná",N188,0)</f>
        <v>0</v>
      </c>
      <c r="BF188" s="135" t="n">
        <f aca="false">IF(U188="znížená",N188,0)</f>
        <v>0</v>
      </c>
      <c r="BG188" s="135" t="n">
        <f aca="false">IF(U188="zákl. prenesená",N188,0)</f>
        <v>0</v>
      </c>
      <c r="BH188" s="135" t="n">
        <f aca="false">IF(U188="zníž. prenesená",N188,0)</f>
        <v>0</v>
      </c>
      <c r="BI188" s="135" t="n">
        <f aca="false">IF(U188="nulová",N188,0)</f>
        <v>0</v>
      </c>
      <c r="BJ188" s="11" t="s">
        <v>93</v>
      </c>
      <c r="BK188" s="211" t="n">
        <f aca="false">ROUND(L188*K188,3)</f>
        <v>0</v>
      </c>
      <c r="BL188" s="11" t="s">
        <v>299</v>
      </c>
      <c r="BM188" s="11" t="s">
        <v>486</v>
      </c>
    </row>
    <row r="189" s="232" customFormat="true" ht="31.5" hidden="false" customHeight="true" outlineLevel="0" collapsed="false">
      <c r="B189" s="233"/>
      <c r="C189" s="234"/>
      <c r="D189" s="234"/>
      <c r="E189" s="235"/>
      <c r="F189" s="236" t="s">
        <v>487</v>
      </c>
      <c r="G189" s="236"/>
      <c r="H189" s="236"/>
      <c r="I189" s="236"/>
      <c r="J189" s="234"/>
      <c r="K189" s="235"/>
      <c r="L189" s="234"/>
      <c r="M189" s="234"/>
      <c r="N189" s="234"/>
      <c r="O189" s="234"/>
      <c r="P189" s="234"/>
      <c r="Q189" s="234"/>
      <c r="R189" s="237"/>
      <c r="T189" s="238"/>
      <c r="U189" s="234"/>
      <c r="V189" s="234"/>
      <c r="W189" s="234"/>
      <c r="X189" s="234"/>
      <c r="Y189" s="234"/>
      <c r="Z189" s="234"/>
      <c r="AA189" s="239"/>
      <c r="AT189" s="240" t="s">
        <v>169</v>
      </c>
      <c r="AU189" s="240" t="s">
        <v>93</v>
      </c>
      <c r="AV189" s="232" t="s">
        <v>81</v>
      </c>
      <c r="AW189" s="232" t="s">
        <v>30</v>
      </c>
      <c r="AX189" s="232" t="s">
        <v>73</v>
      </c>
      <c r="AY189" s="240" t="s">
        <v>161</v>
      </c>
    </row>
    <row r="190" s="212" customFormat="true" ht="22.5" hidden="false" customHeight="true" outlineLevel="0" collapsed="false">
      <c r="B190" s="213"/>
      <c r="C190" s="214"/>
      <c r="D190" s="214"/>
      <c r="E190" s="215"/>
      <c r="F190" s="241" t="s">
        <v>488</v>
      </c>
      <c r="G190" s="241"/>
      <c r="H190" s="241"/>
      <c r="I190" s="241"/>
      <c r="J190" s="214"/>
      <c r="K190" s="217" t="n">
        <v>29.45</v>
      </c>
      <c r="L190" s="214"/>
      <c r="M190" s="214"/>
      <c r="N190" s="214"/>
      <c r="O190" s="214"/>
      <c r="P190" s="214"/>
      <c r="Q190" s="214"/>
      <c r="R190" s="218"/>
      <c r="T190" s="219"/>
      <c r="U190" s="214"/>
      <c r="V190" s="214"/>
      <c r="W190" s="214"/>
      <c r="X190" s="214"/>
      <c r="Y190" s="214"/>
      <c r="Z190" s="214"/>
      <c r="AA190" s="220"/>
      <c r="AT190" s="221" t="s">
        <v>169</v>
      </c>
      <c r="AU190" s="221" t="s">
        <v>93</v>
      </c>
      <c r="AV190" s="212" t="s">
        <v>93</v>
      </c>
      <c r="AW190" s="212" t="s">
        <v>30</v>
      </c>
      <c r="AX190" s="212" t="s">
        <v>73</v>
      </c>
      <c r="AY190" s="221" t="s">
        <v>161</v>
      </c>
    </row>
    <row r="191" s="222" customFormat="true" ht="22.5" hidden="false" customHeight="true" outlineLevel="0" collapsed="false">
      <c r="B191" s="223"/>
      <c r="C191" s="224"/>
      <c r="D191" s="224"/>
      <c r="E191" s="225"/>
      <c r="F191" s="226" t="s">
        <v>170</v>
      </c>
      <c r="G191" s="226"/>
      <c r="H191" s="226"/>
      <c r="I191" s="226"/>
      <c r="J191" s="224"/>
      <c r="K191" s="227" t="n">
        <v>29.45</v>
      </c>
      <c r="L191" s="224"/>
      <c r="M191" s="224"/>
      <c r="N191" s="224"/>
      <c r="O191" s="224"/>
      <c r="P191" s="224"/>
      <c r="Q191" s="224"/>
      <c r="R191" s="228"/>
      <c r="T191" s="229"/>
      <c r="U191" s="224"/>
      <c r="V191" s="224"/>
      <c r="W191" s="224"/>
      <c r="X191" s="224"/>
      <c r="Y191" s="224"/>
      <c r="Z191" s="224"/>
      <c r="AA191" s="230"/>
      <c r="AT191" s="231" t="s">
        <v>169</v>
      </c>
      <c r="AU191" s="231" t="s">
        <v>93</v>
      </c>
      <c r="AV191" s="222" t="s">
        <v>166</v>
      </c>
      <c r="AW191" s="222" t="s">
        <v>30</v>
      </c>
      <c r="AX191" s="222" t="s">
        <v>81</v>
      </c>
      <c r="AY191" s="231" t="s">
        <v>161</v>
      </c>
    </row>
    <row r="192" s="33" customFormat="true" ht="22.5" hidden="false" customHeight="true" outlineLevel="0" collapsed="false">
      <c r="B192" s="167"/>
      <c r="C192" s="202" t="s">
        <v>337</v>
      </c>
      <c r="D192" s="202" t="s">
        <v>162</v>
      </c>
      <c r="E192" s="203" t="s">
        <v>489</v>
      </c>
      <c r="F192" s="204" t="s">
        <v>490</v>
      </c>
      <c r="G192" s="204"/>
      <c r="H192" s="204"/>
      <c r="I192" s="204"/>
      <c r="J192" s="205" t="s">
        <v>250</v>
      </c>
      <c r="K192" s="206" t="n">
        <v>2731.063</v>
      </c>
      <c r="L192" s="207" t="n">
        <v>0</v>
      </c>
      <c r="M192" s="207"/>
      <c r="N192" s="206" t="n">
        <f aca="false">ROUND(L192*K192,3)</f>
        <v>0</v>
      </c>
      <c r="O192" s="206"/>
      <c r="P192" s="206"/>
      <c r="Q192" s="206"/>
      <c r="R192" s="169"/>
      <c r="T192" s="208"/>
      <c r="U192" s="45" t="s">
        <v>40</v>
      </c>
      <c r="V192" s="35"/>
      <c r="W192" s="209" t="n">
        <f aca="false">V192*K192</f>
        <v>0</v>
      </c>
      <c r="X192" s="209" t="n">
        <v>0</v>
      </c>
      <c r="Y192" s="209" t="n">
        <f aca="false">X192*K192</f>
        <v>0</v>
      </c>
      <c r="Z192" s="209" t="n">
        <v>0</v>
      </c>
      <c r="AA192" s="210" t="n">
        <f aca="false">Z192*K192</f>
        <v>0</v>
      </c>
      <c r="AR192" s="11" t="s">
        <v>299</v>
      </c>
      <c r="AT192" s="11" t="s">
        <v>162</v>
      </c>
      <c r="AU192" s="11" t="s">
        <v>93</v>
      </c>
      <c r="AY192" s="11" t="s">
        <v>161</v>
      </c>
      <c r="BE192" s="135" t="n">
        <f aca="false">IF(U192="základná",N192,0)</f>
        <v>0</v>
      </c>
      <c r="BF192" s="135" t="n">
        <f aca="false">IF(U192="znížená",N192,0)</f>
        <v>0</v>
      </c>
      <c r="BG192" s="135" t="n">
        <f aca="false">IF(U192="zákl. prenesená",N192,0)</f>
        <v>0</v>
      </c>
      <c r="BH192" s="135" t="n">
        <f aca="false">IF(U192="zníž. prenesená",N192,0)</f>
        <v>0</v>
      </c>
      <c r="BI192" s="135" t="n">
        <f aca="false">IF(U192="nulová",N192,0)</f>
        <v>0</v>
      </c>
      <c r="BJ192" s="11" t="s">
        <v>93</v>
      </c>
      <c r="BK192" s="211" t="n">
        <f aca="false">ROUND(L192*K192,3)</f>
        <v>0</v>
      </c>
      <c r="BL192" s="11" t="s">
        <v>299</v>
      </c>
      <c r="BM192" s="11" t="s">
        <v>491</v>
      </c>
    </row>
    <row r="193" s="232" customFormat="true" ht="31.5" hidden="false" customHeight="true" outlineLevel="0" collapsed="false">
      <c r="B193" s="233"/>
      <c r="C193" s="234"/>
      <c r="D193" s="234"/>
      <c r="E193" s="235"/>
      <c r="F193" s="236" t="s">
        <v>492</v>
      </c>
      <c r="G193" s="236"/>
      <c r="H193" s="236"/>
      <c r="I193" s="236"/>
      <c r="J193" s="234"/>
      <c r="K193" s="235"/>
      <c r="L193" s="234"/>
      <c r="M193" s="234"/>
      <c r="N193" s="234"/>
      <c r="O193" s="234"/>
      <c r="P193" s="234"/>
      <c r="Q193" s="234"/>
      <c r="R193" s="237"/>
      <c r="T193" s="238"/>
      <c r="U193" s="234"/>
      <c r="V193" s="234"/>
      <c r="W193" s="234"/>
      <c r="X193" s="234"/>
      <c r="Y193" s="234"/>
      <c r="Z193" s="234"/>
      <c r="AA193" s="239"/>
      <c r="AT193" s="240" t="s">
        <v>169</v>
      </c>
      <c r="AU193" s="240" t="s">
        <v>93</v>
      </c>
      <c r="AV193" s="232" t="s">
        <v>81</v>
      </c>
      <c r="AW193" s="232" t="s">
        <v>30</v>
      </c>
      <c r="AX193" s="232" t="s">
        <v>73</v>
      </c>
      <c r="AY193" s="240" t="s">
        <v>161</v>
      </c>
    </row>
    <row r="194" s="212" customFormat="true" ht="22.5" hidden="false" customHeight="true" outlineLevel="0" collapsed="false">
      <c r="B194" s="213"/>
      <c r="C194" s="214"/>
      <c r="D194" s="214"/>
      <c r="E194" s="215"/>
      <c r="F194" s="241" t="s">
        <v>493</v>
      </c>
      <c r="G194" s="241"/>
      <c r="H194" s="241"/>
      <c r="I194" s="241"/>
      <c r="J194" s="214"/>
      <c r="K194" s="217" t="n">
        <v>608.438</v>
      </c>
      <c r="L194" s="214"/>
      <c r="M194" s="214"/>
      <c r="N194" s="214"/>
      <c r="O194" s="214"/>
      <c r="P194" s="214"/>
      <c r="Q194" s="214"/>
      <c r="R194" s="218"/>
      <c r="T194" s="219"/>
      <c r="U194" s="214"/>
      <c r="V194" s="214"/>
      <c r="W194" s="214"/>
      <c r="X194" s="214"/>
      <c r="Y194" s="214"/>
      <c r="Z194" s="214"/>
      <c r="AA194" s="220"/>
      <c r="AT194" s="221" t="s">
        <v>169</v>
      </c>
      <c r="AU194" s="221" t="s">
        <v>93</v>
      </c>
      <c r="AV194" s="212" t="s">
        <v>93</v>
      </c>
      <c r="AW194" s="212" t="s">
        <v>30</v>
      </c>
      <c r="AX194" s="212" t="s">
        <v>73</v>
      </c>
      <c r="AY194" s="221" t="s">
        <v>161</v>
      </c>
    </row>
    <row r="195" s="212" customFormat="true" ht="22.5" hidden="false" customHeight="true" outlineLevel="0" collapsed="false">
      <c r="B195" s="213"/>
      <c r="C195" s="214"/>
      <c r="D195" s="214"/>
      <c r="E195" s="215"/>
      <c r="F195" s="241" t="s">
        <v>494</v>
      </c>
      <c r="G195" s="241"/>
      <c r="H195" s="241"/>
      <c r="I195" s="241"/>
      <c r="J195" s="214"/>
      <c r="K195" s="217" t="n">
        <v>331.375</v>
      </c>
      <c r="L195" s="214"/>
      <c r="M195" s="214"/>
      <c r="N195" s="214"/>
      <c r="O195" s="214"/>
      <c r="P195" s="214"/>
      <c r="Q195" s="214"/>
      <c r="R195" s="218"/>
      <c r="T195" s="219"/>
      <c r="U195" s="214"/>
      <c r="V195" s="214"/>
      <c r="W195" s="214"/>
      <c r="X195" s="214"/>
      <c r="Y195" s="214"/>
      <c r="Z195" s="214"/>
      <c r="AA195" s="220"/>
      <c r="AT195" s="221" t="s">
        <v>169</v>
      </c>
      <c r="AU195" s="221" t="s">
        <v>93</v>
      </c>
      <c r="AV195" s="212" t="s">
        <v>93</v>
      </c>
      <c r="AW195" s="212" t="s">
        <v>30</v>
      </c>
      <c r="AX195" s="212" t="s">
        <v>73</v>
      </c>
      <c r="AY195" s="221" t="s">
        <v>161</v>
      </c>
    </row>
    <row r="196" s="212" customFormat="true" ht="22.5" hidden="false" customHeight="true" outlineLevel="0" collapsed="false">
      <c r="B196" s="213"/>
      <c r="C196" s="214"/>
      <c r="D196" s="214"/>
      <c r="E196" s="215"/>
      <c r="F196" s="241" t="s">
        <v>495</v>
      </c>
      <c r="G196" s="241"/>
      <c r="H196" s="241"/>
      <c r="I196" s="241"/>
      <c r="J196" s="214"/>
      <c r="K196" s="217" t="n">
        <v>1401.25</v>
      </c>
      <c r="L196" s="214"/>
      <c r="M196" s="214"/>
      <c r="N196" s="214"/>
      <c r="O196" s="214"/>
      <c r="P196" s="214"/>
      <c r="Q196" s="214"/>
      <c r="R196" s="218"/>
      <c r="T196" s="219"/>
      <c r="U196" s="214"/>
      <c r="V196" s="214"/>
      <c r="W196" s="214"/>
      <c r="X196" s="214"/>
      <c r="Y196" s="214"/>
      <c r="Z196" s="214"/>
      <c r="AA196" s="220"/>
      <c r="AT196" s="221" t="s">
        <v>169</v>
      </c>
      <c r="AU196" s="221" t="s">
        <v>93</v>
      </c>
      <c r="AV196" s="212" t="s">
        <v>93</v>
      </c>
      <c r="AW196" s="212" t="s">
        <v>30</v>
      </c>
      <c r="AX196" s="212" t="s">
        <v>73</v>
      </c>
      <c r="AY196" s="221" t="s">
        <v>161</v>
      </c>
    </row>
    <row r="197" s="212" customFormat="true" ht="22.5" hidden="false" customHeight="true" outlineLevel="0" collapsed="false">
      <c r="B197" s="213"/>
      <c r="C197" s="214"/>
      <c r="D197" s="214"/>
      <c r="E197" s="215"/>
      <c r="F197" s="241" t="s">
        <v>496</v>
      </c>
      <c r="G197" s="241"/>
      <c r="H197" s="241"/>
      <c r="I197" s="241"/>
      <c r="J197" s="214"/>
      <c r="K197" s="217" t="n">
        <v>348.75</v>
      </c>
      <c r="L197" s="214"/>
      <c r="M197" s="214"/>
      <c r="N197" s="214"/>
      <c r="O197" s="214"/>
      <c r="P197" s="214"/>
      <c r="Q197" s="214"/>
      <c r="R197" s="218"/>
      <c r="T197" s="219"/>
      <c r="U197" s="214"/>
      <c r="V197" s="214"/>
      <c r="W197" s="214"/>
      <c r="X197" s="214"/>
      <c r="Y197" s="214"/>
      <c r="Z197" s="214"/>
      <c r="AA197" s="220"/>
      <c r="AT197" s="221" t="s">
        <v>169</v>
      </c>
      <c r="AU197" s="221" t="s">
        <v>93</v>
      </c>
      <c r="AV197" s="212" t="s">
        <v>93</v>
      </c>
      <c r="AW197" s="212" t="s">
        <v>30</v>
      </c>
      <c r="AX197" s="212" t="s">
        <v>73</v>
      </c>
      <c r="AY197" s="221" t="s">
        <v>161</v>
      </c>
    </row>
    <row r="198" s="212" customFormat="true" ht="31.5" hidden="false" customHeight="true" outlineLevel="0" collapsed="false">
      <c r="B198" s="213"/>
      <c r="C198" s="214"/>
      <c r="D198" s="214"/>
      <c r="E198" s="215"/>
      <c r="F198" s="241" t="s">
        <v>497</v>
      </c>
      <c r="G198" s="241"/>
      <c r="H198" s="241"/>
      <c r="I198" s="241"/>
      <c r="J198" s="214"/>
      <c r="K198" s="217" t="n">
        <v>41.25</v>
      </c>
      <c r="L198" s="214"/>
      <c r="M198" s="214"/>
      <c r="N198" s="214"/>
      <c r="O198" s="214"/>
      <c r="P198" s="214"/>
      <c r="Q198" s="214"/>
      <c r="R198" s="218"/>
      <c r="T198" s="219"/>
      <c r="U198" s="214"/>
      <c r="V198" s="214"/>
      <c r="W198" s="214"/>
      <c r="X198" s="214"/>
      <c r="Y198" s="214"/>
      <c r="Z198" s="214"/>
      <c r="AA198" s="220"/>
      <c r="AT198" s="221" t="s">
        <v>169</v>
      </c>
      <c r="AU198" s="221" t="s">
        <v>93</v>
      </c>
      <c r="AV198" s="212" t="s">
        <v>93</v>
      </c>
      <c r="AW198" s="212" t="s">
        <v>30</v>
      </c>
      <c r="AX198" s="212" t="s">
        <v>73</v>
      </c>
      <c r="AY198" s="221" t="s">
        <v>161</v>
      </c>
    </row>
    <row r="199" s="222" customFormat="true" ht="22.5" hidden="false" customHeight="true" outlineLevel="0" collapsed="false">
      <c r="B199" s="223"/>
      <c r="C199" s="224"/>
      <c r="D199" s="224"/>
      <c r="E199" s="225"/>
      <c r="F199" s="226" t="s">
        <v>170</v>
      </c>
      <c r="G199" s="226"/>
      <c r="H199" s="226"/>
      <c r="I199" s="226"/>
      <c r="J199" s="224"/>
      <c r="K199" s="227" t="n">
        <v>2731.063</v>
      </c>
      <c r="L199" s="224"/>
      <c r="M199" s="224"/>
      <c r="N199" s="224"/>
      <c r="O199" s="224"/>
      <c r="P199" s="224"/>
      <c r="Q199" s="224"/>
      <c r="R199" s="228"/>
      <c r="T199" s="229"/>
      <c r="U199" s="224"/>
      <c r="V199" s="224"/>
      <c r="W199" s="224"/>
      <c r="X199" s="224"/>
      <c r="Y199" s="224"/>
      <c r="Z199" s="224"/>
      <c r="AA199" s="230"/>
      <c r="AT199" s="231" t="s">
        <v>169</v>
      </c>
      <c r="AU199" s="231" t="s">
        <v>93</v>
      </c>
      <c r="AV199" s="222" t="s">
        <v>166</v>
      </c>
      <c r="AW199" s="222" t="s">
        <v>30</v>
      </c>
      <c r="AX199" s="222" t="s">
        <v>81</v>
      </c>
      <c r="AY199" s="231" t="s">
        <v>161</v>
      </c>
    </row>
    <row r="200" s="33" customFormat="true" ht="44.25" hidden="false" customHeight="true" outlineLevel="0" collapsed="false">
      <c r="B200" s="167"/>
      <c r="C200" s="255" t="s">
        <v>353</v>
      </c>
      <c r="D200" s="255" t="s">
        <v>354</v>
      </c>
      <c r="E200" s="256" t="s">
        <v>479</v>
      </c>
      <c r="F200" s="257" t="s">
        <v>480</v>
      </c>
      <c r="G200" s="257"/>
      <c r="H200" s="257"/>
      <c r="I200" s="257"/>
      <c r="J200" s="258" t="s">
        <v>449</v>
      </c>
      <c r="K200" s="259" t="n">
        <v>7.575</v>
      </c>
      <c r="L200" s="260" t="n">
        <v>0</v>
      </c>
      <c r="M200" s="260"/>
      <c r="N200" s="259" t="n">
        <f aca="false">ROUND(L200*K200,3)</f>
        <v>0</v>
      </c>
      <c r="O200" s="259"/>
      <c r="P200" s="259"/>
      <c r="Q200" s="259"/>
      <c r="R200" s="169"/>
      <c r="T200" s="208"/>
      <c r="U200" s="45" t="s">
        <v>40</v>
      </c>
      <c r="V200" s="35"/>
      <c r="W200" s="209" t="n">
        <f aca="false">V200*K200</f>
        <v>0</v>
      </c>
      <c r="X200" s="209" t="n">
        <v>0.55</v>
      </c>
      <c r="Y200" s="209" t="n">
        <f aca="false">X200*K200</f>
        <v>4.16625</v>
      </c>
      <c r="Z200" s="209" t="n">
        <v>0</v>
      </c>
      <c r="AA200" s="210" t="n">
        <f aca="false">Z200*K200</f>
        <v>0</v>
      </c>
      <c r="AR200" s="11" t="s">
        <v>357</v>
      </c>
      <c r="AT200" s="11" t="s">
        <v>354</v>
      </c>
      <c r="AU200" s="11" t="s">
        <v>93</v>
      </c>
      <c r="AY200" s="11" t="s">
        <v>161</v>
      </c>
      <c r="BE200" s="135" t="n">
        <f aca="false">IF(U200="základná",N200,0)</f>
        <v>0</v>
      </c>
      <c r="BF200" s="135" t="n">
        <f aca="false">IF(U200="znížená",N200,0)</f>
        <v>0</v>
      </c>
      <c r="BG200" s="135" t="n">
        <f aca="false">IF(U200="zákl. prenesená",N200,0)</f>
        <v>0</v>
      </c>
      <c r="BH200" s="135" t="n">
        <f aca="false">IF(U200="zníž. prenesená",N200,0)</f>
        <v>0</v>
      </c>
      <c r="BI200" s="135" t="n">
        <f aca="false">IF(U200="nulová",N200,0)</f>
        <v>0</v>
      </c>
      <c r="BJ200" s="11" t="s">
        <v>93</v>
      </c>
      <c r="BK200" s="211" t="n">
        <f aca="false">ROUND(L200*K200,3)</f>
        <v>0</v>
      </c>
      <c r="BL200" s="11" t="s">
        <v>299</v>
      </c>
      <c r="BM200" s="11" t="s">
        <v>498</v>
      </c>
    </row>
    <row r="201" s="212" customFormat="true" ht="22.5" hidden="false" customHeight="true" outlineLevel="0" collapsed="false">
      <c r="B201" s="213"/>
      <c r="C201" s="214"/>
      <c r="D201" s="214"/>
      <c r="E201" s="215"/>
      <c r="F201" s="216" t="s">
        <v>499</v>
      </c>
      <c r="G201" s="216"/>
      <c r="H201" s="216"/>
      <c r="I201" s="216"/>
      <c r="J201" s="214"/>
      <c r="K201" s="217" t="n">
        <v>7.51</v>
      </c>
      <c r="L201" s="214"/>
      <c r="M201" s="214"/>
      <c r="N201" s="214"/>
      <c r="O201" s="214"/>
      <c r="P201" s="214"/>
      <c r="Q201" s="214"/>
      <c r="R201" s="218"/>
      <c r="T201" s="219"/>
      <c r="U201" s="214"/>
      <c r="V201" s="214"/>
      <c r="W201" s="214"/>
      <c r="X201" s="214"/>
      <c r="Y201" s="214"/>
      <c r="Z201" s="214"/>
      <c r="AA201" s="220"/>
      <c r="AT201" s="221" t="s">
        <v>169</v>
      </c>
      <c r="AU201" s="221" t="s">
        <v>93</v>
      </c>
      <c r="AV201" s="212" t="s">
        <v>93</v>
      </c>
      <c r="AW201" s="212" t="s">
        <v>30</v>
      </c>
      <c r="AX201" s="212" t="s">
        <v>73</v>
      </c>
      <c r="AY201" s="221" t="s">
        <v>161</v>
      </c>
    </row>
    <row r="202" s="212" customFormat="true" ht="22.5" hidden="false" customHeight="true" outlineLevel="0" collapsed="false">
      <c r="B202" s="213"/>
      <c r="C202" s="214"/>
      <c r="D202" s="214"/>
      <c r="E202" s="215"/>
      <c r="F202" s="241" t="s">
        <v>500</v>
      </c>
      <c r="G202" s="241"/>
      <c r="H202" s="241"/>
      <c r="I202" s="241"/>
      <c r="J202" s="214"/>
      <c r="K202" s="217" t="n">
        <v>0.065</v>
      </c>
      <c r="L202" s="214"/>
      <c r="M202" s="214"/>
      <c r="N202" s="214"/>
      <c r="O202" s="214"/>
      <c r="P202" s="214"/>
      <c r="Q202" s="214"/>
      <c r="R202" s="218"/>
      <c r="T202" s="219"/>
      <c r="U202" s="214"/>
      <c r="V202" s="214"/>
      <c r="W202" s="214"/>
      <c r="X202" s="214"/>
      <c r="Y202" s="214"/>
      <c r="Z202" s="214"/>
      <c r="AA202" s="220"/>
      <c r="AT202" s="221" t="s">
        <v>169</v>
      </c>
      <c r="AU202" s="221" t="s">
        <v>93</v>
      </c>
      <c r="AV202" s="212" t="s">
        <v>93</v>
      </c>
      <c r="AW202" s="212" t="s">
        <v>30</v>
      </c>
      <c r="AX202" s="212" t="s">
        <v>73</v>
      </c>
      <c r="AY202" s="221" t="s">
        <v>161</v>
      </c>
    </row>
    <row r="203" s="222" customFormat="true" ht="22.5" hidden="false" customHeight="true" outlineLevel="0" collapsed="false">
      <c r="B203" s="223"/>
      <c r="C203" s="224"/>
      <c r="D203" s="224"/>
      <c r="E203" s="225"/>
      <c r="F203" s="226" t="s">
        <v>170</v>
      </c>
      <c r="G203" s="226"/>
      <c r="H203" s="226"/>
      <c r="I203" s="226"/>
      <c r="J203" s="224"/>
      <c r="K203" s="227" t="n">
        <v>7.575</v>
      </c>
      <c r="L203" s="224"/>
      <c r="M203" s="224"/>
      <c r="N203" s="224"/>
      <c r="O203" s="224"/>
      <c r="P203" s="224"/>
      <c r="Q203" s="224"/>
      <c r="R203" s="228"/>
      <c r="T203" s="229"/>
      <c r="U203" s="224"/>
      <c r="V203" s="224"/>
      <c r="W203" s="224"/>
      <c r="X203" s="224"/>
      <c r="Y203" s="224"/>
      <c r="Z203" s="224"/>
      <c r="AA203" s="230"/>
      <c r="AT203" s="231" t="s">
        <v>169</v>
      </c>
      <c r="AU203" s="231" t="s">
        <v>93</v>
      </c>
      <c r="AV203" s="222" t="s">
        <v>166</v>
      </c>
      <c r="AW203" s="222" t="s">
        <v>30</v>
      </c>
      <c r="AX203" s="222" t="s">
        <v>81</v>
      </c>
      <c r="AY203" s="231" t="s">
        <v>161</v>
      </c>
    </row>
    <row r="204" s="33" customFormat="true" ht="57" hidden="false" customHeight="true" outlineLevel="0" collapsed="false">
      <c r="B204" s="167"/>
      <c r="C204" s="202" t="s">
        <v>359</v>
      </c>
      <c r="D204" s="202" t="s">
        <v>162</v>
      </c>
      <c r="E204" s="203" t="s">
        <v>501</v>
      </c>
      <c r="F204" s="204" t="s">
        <v>502</v>
      </c>
      <c r="G204" s="204"/>
      <c r="H204" s="204"/>
      <c r="I204" s="204"/>
      <c r="J204" s="205" t="s">
        <v>449</v>
      </c>
      <c r="K204" s="206" t="n">
        <v>33.872</v>
      </c>
      <c r="L204" s="207" t="n">
        <v>0</v>
      </c>
      <c r="M204" s="207"/>
      <c r="N204" s="206" t="n">
        <f aca="false">ROUND(L204*K204,3)</f>
        <v>0</v>
      </c>
      <c r="O204" s="206"/>
      <c r="P204" s="206"/>
      <c r="Q204" s="206"/>
      <c r="R204" s="169"/>
      <c r="T204" s="208"/>
      <c r="U204" s="45" t="s">
        <v>40</v>
      </c>
      <c r="V204" s="35"/>
      <c r="W204" s="209" t="n">
        <f aca="false">V204*K204</f>
        <v>0</v>
      </c>
      <c r="X204" s="209" t="n">
        <v>0.0231</v>
      </c>
      <c r="Y204" s="209" t="n">
        <f aca="false">X204*K204</f>
        <v>0.7824432</v>
      </c>
      <c r="Z204" s="209" t="n">
        <v>0</v>
      </c>
      <c r="AA204" s="210" t="n">
        <f aca="false">Z204*K204</f>
        <v>0</v>
      </c>
      <c r="AR204" s="11" t="s">
        <v>299</v>
      </c>
      <c r="AT204" s="11" t="s">
        <v>162</v>
      </c>
      <c r="AU204" s="11" t="s">
        <v>93</v>
      </c>
      <c r="AY204" s="11" t="s">
        <v>161</v>
      </c>
      <c r="BE204" s="135" t="n">
        <f aca="false">IF(U204="základná",N204,0)</f>
        <v>0</v>
      </c>
      <c r="BF204" s="135" t="n">
        <f aca="false">IF(U204="znížená",N204,0)</f>
        <v>0</v>
      </c>
      <c r="BG204" s="135" t="n">
        <f aca="false">IF(U204="zákl. prenesená",N204,0)</f>
        <v>0</v>
      </c>
      <c r="BH204" s="135" t="n">
        <f aca="false">IF(U204="zníž. prenesená",N204,0)</f>
        <v>0</v>
      </c>
      <c r="BI204" s="135" t="n">
        <f aca="false">IF(U204="nulová",N204,0)</f>
        <v>0</v>
      </c>
      <c r="BJ204" s="11" t="s">
        <v>93</v>
      </c>
      <c r="BK204" s="211" t="n">
        <f aca="false">ROUND(L204*K204,3)</f>
        <v>0</v>
      </c>
      <c r="BL204" s="11" t="s">
        <v>299</v>
      </c>
      <c r="BM204" s="11" t="s">
        <v>503</v>
      </c>
    </row>
    <row r="205" s="212" customFormat="true" ht="22.5" hidden="false" customHeight="true" outlineLevel="0" collapsed="false">
      <c r="B205" s="213"/>
      <c r="C205" s="214"/>
      <c r="D205" s="214"/>
      <c r="E205" s="215"/>
      <c r="F205" s="216" t="s">
        <v>504</v>
      </c>
      <c r="G205" s="216"/>
      <c r="H205" s="216"/>
      <c r="I205" s="216"/>
      <c r="J205" s="214"/>
      <c r="K205" s="217" t="n">
        <v>33.872</v>
      </c>
      <c r="L205" s="214"/>
      <c r="M205" s="214"/>
      <c r="N205" s="214"/>
      <c r="O205" s="214"/>
      <c r="P205" s="214"/>
      <c r="Q205" s="214"/>
      <c r="R205" s="218"/>
      <c r="T205" s="219"/>
      <c r="U205" s="214"/>
      <c r="V205" s="214"/>
      <c r="W205" s="214"/>
      <c r="X205" s="214"/>
      <c r="Y205" s="214"/>
      <c r="Z205" s="214"/>
      <c r="AA205" s="220"/>
      <c r="AT205" s="221" t="s">
        <v>169</v>
      </c>
      <c r="AU205" s="221" t="s">
        <v>93</v>
      </c>
      <c r="AV205" s="212" t="s">
        <v>93</v>
      </c>
      <c r="AW205" s="212" t="s">
        <v>30</v>
      </c>
      <c r="AX205" s="212" t="s">
        <v>73</v>
      </c>
      <c r="AY205" s="221" t="s">
        <v>161</v>
      </c>
    </row>
    <row r="206" s="222" customFormat="true" ht="22.5" hidden="false" customHeight="true" outlineLevel="0" collapsed="false">
      <c r="B206" s="223"/>
      <c r="C206" s="224"/>
      <c r="D206" s="224"/>
      <c r="E206" s="225"/>
      <c r="F206" s="226" t="s">
        <v>170</v>
      </c>
      <c r="G206" s="226"/>
      <c r="H206" s="226"/>
      <c r="I206" s="226"/>
      <c r="J206" s="224"/>
      <c r="K206" s="227" t="n">
        <v>33.872</v>
      </c>
      <c r="L206" s="224"/>
      <c r="M206" s="224"/>
      <c r="N206" s="224"/>
      <c r="O206" s="224"/>
      <c r="P206" s="224"/>
      <c r="Q206" s="224"/>
      <c r="R206" s="228"/>
      <c r="T206" s="229"/>
      <c r="U206" s="224"/>
      <c r="V206" s="224"/>
      <c r="W206" s="224"/>
      <c r="X206" s="224"/>
      <c r="Y206" s="224"/>
      <c r="Z206" s="224"/>
      <c r="AA206" s="230"/>
      <c r="AT206" s="231" t="s">
        <v>169</v>
      </c>
      <c r="AU206" s="231" t="s">
        <v>93</v>
      </c>
      <c r="AV206" s="222" t="s">
        <v>166</v>
      </c>
      <c r="AW206" s="222" t="s">
        <v>30</v>
      </c>
      <c r="AX206" s="222" t="s">
        <v>81</v>
      </c>
      <c r="AY206" s="231" t="s">
        <v>161</v>
      </c>
    </row>
    <row r="207" s="33" customFormat="true" ht="31.5" hidden="false" customHeight="true" outlineLevel="0" collapsed="false">
      <c r="B207" s="167"/>
      <c r="C207" s="202" t="s">
        <v>364</v>
      </c>
      <c r="D207" s="202" t="s">
        <v>162</v>
      </c>
      <c r="E207" s="203" t="s">
        <v>505</v>
      </c>
      <c r="F207" s="204" t="s">
        <v>506</v>
      </c>
      <c r="G207" s="204"/>
      <c r="H207" s="204"/>
      <c r="I207" s="204"/>
      <c r="J207" s="205" t="s">
        <v>362</v>
      </c>
      <c r="K207" s="207" t="n">
        <v>0</v>
      </c>
      <c r="L207" s="207" t="n">
        <v>0</v>
      </c>
      <c r="M207" s="207"/>
      <c r="N207" s="206" t="n">
        <f aca="false">ROUND(L207*K207,3)</f>
        <v>0</v>
      </c>
      <c r="O207" s="206"/>
      <c r="P207" s="206"/>
      <c r="Q207" s="206"/>
      <c r="R207" s="169"/>
      <c r="T207" s="208"/>
      <c r="U207" s="45" t="s">
        <v>40</v>
      </c>
      <c r="V207" s="35"/>
      <c r="W207" s="209" t="n">
        <f aca="false">V207*K207</f>
        <v>0</v>
      </c>
      <c r="X207" s="209" t="n">
        <v>0</v>
      </c>
      <c r="Y207" s="209" t="n">
        <f aca="false">X207*K207</f>
        <v>0</v>
      </c>
      <c r="Z207" s="209" t="n">
        <v>0</v>
      </c>
      <c r="AA207" s="210" t="n">
        <f aca="false">Z207*K207</f>
        <v>0</v>
      </c>
      <c r="AR207" s="11" t="s">
        <v>299</v>
      </c>
      <c r="AT207" s="11" t="s">
        <v>162</v>
      </c>
      <c r="AU207" s="11" t="s">
        <v>93</v>
      </c>
      <c r="AY207" s="11" t="s">
        <v>161</v>
      </c>
      <c r="BE207" s="135" t="n">
        <f aca="false">IF(U207="základná",N207,0)</f>
        <v>0</v>
      </c>
      <c r="BF207" s="135" t="n">
        <f aca="false">IF(U207="znížená",N207,0)</f>
        <v>0</v>
      </c>
      <c r="BG207" s="135" t="n">
        <f aca="false">IF(U207="zákl. prenesená",N207,0)</f>
        <v>0</v>
      </c>
      <c r="BH207" s="135" t="n">
        <f aca="false">IF(U207="zníž. prenesená",N207,0)</f>
        <v>0</v>
      </c>
      <c r="BI207" s="135" t="n">
        <f aca="false">IF(U207="nulová",N207,0)</f>
        <v>0</v>
      </c>
      <c r="BJ207" s="11" t="s">
        <v>93</v>
      </c>
      <c r="BK207" s="211" t="n">
        <f aca="false">ROUND(L207*K207,3)</f>
        <v>0</v>
      </c>
      <c r="BL207" s="11" t="s">
        <v>299</v>
      </c>
      <c r="BM207" s="11" t="s">
        <v>507</v>
      </c>
    </row>
    <row r="208" s="189" customFormat="true" ht="29.85" hidden="false" customHeight="true" outlineLevel="0" collapsed="false">
      <c r="B208" s="190"/>
      <c r="C208" s="191"/>
      <c r="D208" s="200" t="s">
        <v>128</v>
      </c>
      <c r="E208" s="200"/>
      <c r="F208" s="200"/>
      <c r="G208" s="200"/>
      <c r="H208" s="200"/>
      <c r="I208" s="200"/>
      <c r="J208" s="200"/>
      <c r="K208" s="200"/>
      <c r="L208" s="200"/>
      <c r="M208" s="200"/>
      <c r="N208" s="253" t="n">
        <f aca="false">BK208</f>
        <v>0</v>
      </c>
      <c r="O208" s="253"/>
      <c r="P208" s="253"/>
      <c r="Q208" s="253"/>
      <c r="R208" s="193"/>
      <c r="T208" s="194"/>
      <c r="U208" s="191"/>
      <c r="V208" s="191"/>
      <c r="W208" s="195" t="n">
        <f aca="false">SUM(W209:W283)</f>
        <v>0</v>
      </c>
      <c r="X208" s="191"/>
      <c r="Y208" s="195" t="n">
        <f aca="false">SUM(Y209:Y283)</f>
        <v>7.79572345</v>
      </c>
      <c r="Z208" s="191"/>
      <c r="AA208" s="196" t="n">
        <f aca="false">SUM(AA209:AA283)</f>
        <v>10.36808175</v>
      </c>
      <c r="AR208" s="197" t="s">
        <v>93</v>
      </c>
      <c r="AT208" s="198" t="s">
        <v>72</v>
      </c>
      <c r="AU208" s="198" t="s">
        <v>81</v>
      </c>
      <c r="AY208" s="197" t="s">
        <v>161</v>
      </c>
      <c r="BK208" s="199" t="n">
        <f aca="false">SUM(BK209:BK283)</f>
        <v>0</v>
      </c>
    </row>
    <row r="209" s="33" customFormat="true" ht="31.5" hidden="false" customHeight="true" outlineLevel="0" collapsed="false">
      <c r="B209" s="167"/>
      <c r="C209" s="202" t="s">
        <v>368</v>
      </c>
      <c r="D209" s="202" t="s">
        <v>162</v>
      </c>
      <c r="E209" s="203" t="s">
        <v>508</v>
      </c>
      <c r="F209" s="204" t="s">
        <v>509</v>
      </c>
      <c r="G209" s="204"/>
      <c r="H209" s="204"/>
      <c r="I209" s="204"/>
      <c r="J209" s="205" t="s">
        <v>250</v>
      </c>
      <c r="K209" s="206" t="n">
        <v>294.5</v>
      </c>
      <c r="L209" s="207" t="n">
        <v>0</v>
      </c>
      <c r="M209" s="207"/>
      <c r="N209" s="206" t="n">
        <f aca="false">ROUND(L209*K209,3)</f>
        <v>0</v>
      </c>
      <c r="O209" s="206"/>
      <c r="P209" s="206"/>
      <c r="Q209" s="206"/>
      <c r="R209" s="169"/>
      <c r="T209" s="208"/>
      <c r="U209" s="45" t="s">
        <v>40</v>
      </c>
      <c r="V209" s="35"/>
      <c r="W209" s="209" t="n">
        <f aca="false">V209*K209</f>
        <v>0</v>
      </c>
      <c r="X209" s="209" t="n">
        <v>1E-005</v>
      </c>
      <c r="Y209" s="209" t="n">
        <f aca="false">X209*K209</f>
        <v>0.002945</v>
      </c>
      <c r="Z209" s="209" t="n">
        <v>0</v>
      </c>
      <c r="AA209" s="210" t="n">
        <f aca="false">Z209*K209</f>
        <v>0</v>
      </c>
      <c r="AR209" s="11" t="s">
        <v>299</v>
      </c>
      <c r="AT209" s="11" t="s">
        <v>162</v>
      </c>
      <c r="AU209" s="11" t="s">
        <v>93</v>
      </c>
      <c r="AY209" s="11" t="s">
        <v>161</v>
      </c>
      <c r="BE209" s="135" t="n">
        <f aca="false">IF(U209="základná",N209,0)</f>
        <v>0</v>
      </c>
      <c r="BF209" s="135" t="n">
        <f aca="false">IF(U209="znížená",N209,0)</f>
        <v>0</v>
      </c>
      <c r="BG209" s="135" t="n">
        <f aca="false">IF(U209="zákl. prenesená",N209,0)</f>
        <v>0</v>
      </c>
      <c r="BH209" s="135" t="n">
        <f aca="false">IF(U209="zníž. prenesená",N209,0)</f>
        <v>0</v>
      </c>
      <c r="BI209" s="135" t="n">
        <f aca="false">IF(U209="nulová",N209,0)</f>
        <v>0</v>
      </c>
      <c r="BJ209" s="11" t="s">
        <v>93</v>
      </c>
      <c r="BK209" s="211" t="n">
        <f aca="false">ROUND(L209*K209,3)</f>
        <v>0</v>
      </c>
      <c r="BL209" s="11" t="s">
        <v>299</v>
      </c>
      <c r="BM209" s="11" t="s">
        <v>510</v>
      </c>
    </row>
    <row r="210" s="212" customFormat="true" ht="22.5" hidden="false" customHeight="true" outlineLevel="0" collapsed="false">
      <c r="B210" s="213"/>
      <c r="C210" s="214"/>
      <c r="D210" s="214"/>
      <c r="E210" s="215"/>
      <c r="F210" s="216" t="s">
        <v>511</v>
      </c>
      <c r="G210" s="216"/>
      <c r="H210" s="216"/>
      <c r="I210" s="216"/>
      <c r="J210" s="214"/>
      <c r="K210" s="217" t="n">
        <v>294.5</v>
      </c>
      <c r="L210" s="214"/>
      <c r="M210" s="214"/>
      <c r="N210" s="214"/>
      <c r="O210" s="214"/>
      <c r="P210" s="214"/>
      <c r="Q210" s="214"/>
      <c r="R210" s="218"/>
      <c r="T210" s="219"/>
      <c r="U210" s="214"/>
      <c r="V210" s="214"/>
      <c r="W210" s="214"/>
      <c r="X210" s="214"/>
      <c r="Y210" s="214"/>
      <c r="Z210" s="214"/>
      <c r="AA210" s="220"/>
      <c r="AT210" s="221" t="s">
        <v>169</v>
      </c>
      <c r="AU210" s="221" t="s">
        <v>93</v>
      </c>
      <c r="AV210" s="212" t="s">
        <v>93</v>
      </c>
      <c r="AW210" s="212" t="s">
        <v>30</v>
      </c>
      <c r="AX210" s="212" t="s">
        <v>73</v>
      </c>
      <c r="AY210" s="221" t="s">
        <v>161</v>
      </c>
    </row>
    <row r="211" s="222" customFormat="true" ht="22.5" hidden="false" customHeight="true" outlineLevel="0" collapsed="false">
      <c r="B211" s="223"/>
      <c r="C211" s="224"/>
      <c r="D211" s="224"/>
      <c r="E211" s="225"/>
      <c r="F211" s="226" t="s">
        <v>170</v>
      </c>
      <c r="G211" s="226"/>
      <c r="H211" s="226"/>
      <c r="I211" s="226"/>
      <c r="J211" s="224"/>
      <c r="K211" s="227" t="n">
        <v>294.5</v>
      </c>
      <c r="L211" s="224"/>
      <c r="M211" s="224"/>
      <c r="N211" s="224"/>
      <c r="O211" s="224"/>
      <c r="P211" s="224"/>
      <c r="Q211" s="224"/>
      <c r="R211" s="228"/>
      <c r="T211" s="229"/>
      <c r="U211" s="224"/>
      <c r="V211" s="224"/>
      <c r="W211" s="224"/>
      <c r="X211" s="224"/>
      <c r="Y211" s="224"/>
      <c r="Z211" s="224"/>
      <c r="AA211" s="230"/>
      <c r="AT211" s="231" t="s">
        <v>169</v>
      </c>
      <c r="AU211" s="231" t="s">
        <v>93</v>
      </c>
      <c r="AV211" s="222" t="s">
        <v>166</v>
      </c>
      <c r="AW211" s="222" t="s">
        <v>30</v>
      </c>
      <c r="AX211" s="222" t="s">
        <v>81</v>
      </c>
      <c r="AY211" s="231" t="s">
        <v>161</v>
      </c>
    </row>
    <row r="212" s="33" customFormat="true" ht="31.5" hidden="false" customHeight="true" outlineLevel="0" collapsed="false">
      <c r="B212" s="167"/>
      <c r="C212" s="202" t="s">
        <v>372</v>
      </c>
      <c r="D212" s="202" t="s">
        <v>162</v>
      </c>
      <c r="E212" s="203" t="s">
        <v>512</v>
      </c>
      <c r="F212" s="204" t="s">
        <v>513</v>
      </c>
      <c r="G212" s="204"/>
      <c r="H212" s="204"/>
      <c r="I212" s="204"/>
      <c r="J212" s="205" t="s">
        <v>250</v>
      </c>
      <c r="K212" s="206" t="n">
        <v>25.5</v>
      </c>
      <c r="L212" s="207" t="n">
        <v>0</v>
      </c>
      <c r="M212" s="207"/>
      <c r="N212" s="206" t="n">
        <f aca="false">ROUND(L212*K212,3)</f>
        <v>0</v>
      </c>
      <c r="O212" s="206"/>
      <c r="P212" s="206"/>
      <c r="Q212" s="206"/>
      <c r="R212" s="169"/>
      <c r="T212" s="208"/>
      <c r="U212" s="45" t="s">
        <v>40</v>
      </c>
      <c r="V212" s="35"/>
      <c r="W212" s="209" t="n">
        <f aca="false">V212*K212</f>
        <v>0</v>
      </c>
      <c r="X212" s="209" t="n">
        <v>0.00032</v>
      </c>
      <c r="Y212" s="209" t="n">
        <f aca="false">X212*K212</f>
        <v>0.00816</v>
      </c>
      <c r="Z212" s="209" t="n">
        <v>0</v>
      </c>
      <c r="AA212" s="210" t="n">
        <f aca="false">Z212*K212</f>
        <v>0</v>
      </c>
      <c r="AR212" s="11" t="s">
        <v>299</v>
      </c>
      <c r="AT212" s="11" t="s">
        <v>162</v>
      </c>
      <c r="AU212" s="11" t="s">
        <v>93</v>
      </c>
      <c r="AY212" s="11" t="s">
        <v>161</v>
      </c>
      <c r="BE212" s="135" t="n">
        <f aca="false">IF(U212="základná",N212,0)</f>
        <v>0</v>
      </c>
      <c r="BF212" s="135" t="n">
        <f aca="false">IF(U212="znížená",N212,0)</f>
        <v>0</v>
      </c>
      <c r="BG212" s="135" t="n">
        <f aca="false">IF(U212="zákl. prenesená",N212,0)</f>
        <v>0</v>
      </c>
      <c r="BH212" s="135" t="n">
        <f aca="false">IF(U212="zníž. prenesená",N212,0)</f>
        <v>0</v>
      </c>
      <c r="BI212" s="135" t="n">
        <f aca="false">IF(U212="nulová",N212,0)</f>
        <v>0</v>
      </c>
      <c r="BJ212" s="11" t="s">
        <v>93</v>
      </c>
      <c r="BK212" s="211" t="n">
        <f aca="false">ROUND(L212*K212,3)</f>
        <v>0</v>
      </c>
      <c r="BL212" s="11" t="s">
        <v>299</v>
      </c>
      <c r="BM212" s="11" t="s">
        <v>514</v>
      </c>
    </row>
    <row r="213" s="212" customFormat="true" ht="22.5" hidden="false" customHeight="true" outlineLevel="0" collapsed="false">
      <c r="B213" s="213"/>
      <c r="C213" s="214"/>
      <c r="D213" s="214"/>
      <c r="E213" s="215"/>
      <c r="F213" s="216" t="s">
        <v>515</v>
      </c>
      <c r="G213" s="216"/>
      <c r="H213" s="216"/>
      <c r="I213" s="216"/>
      <c r="J213" s="214"/>
      <c r="K213" s="217" t="n">
        <v>25.5</v>
      </c>
      <c r="L213" s="214"/>
      <c r="M213" s="214"/>
      <c r="N213" s="214"/>
      <c r="O213" s="214"/>
      <c r="P213" s="214"/>
      <c r="Q213" s="214"/>
      <c r="R213" s="218"/>
      <c r="T213" s="219"/>
      <c r="U213" s="214"/>
      <c r="V213" s="214"/>
      <c r="W213" s="214"/>
      <c r="X213" s="214"/>
      <c r="Y213" s="214"/>
      <c r="Z213" s="214"/>
      <c r="AA213" s="220"/>
      <c r="AT213" s="221" t="s">
        <v>169</v>
      </c>
      <c r="AU213" s="221" t="s">
        <v>93</v>
      </c>
      <c r="AV213" s="212" t="s">
        <v>93</v>
      </c>
      <c r="AW213" s="212" t="s">
        <v>30</v>
      </c>
      <c r="AX213" s="212" t="s">
        <v>73</v>
      </c>
      <c r="AY213" s="221" t="s">
        <v>161</v>
      </c>
    </row>
    <row r="214" s="222" customFormat="true" ht="22.5" hidden="false" customHeight="true" outlineLevel="0" collapsed="false">
      <c r="B214" s="223"/>
      <c r="C214" s="224"/>
      <c r="D214" s="224"/>
      <c r="E214" s="225"/>
      <c r="F214" s="226" t="s">
        <v>170</v>
      </c>
      <c r="G214" s="226"/>
      <c r="H214" s="226"/>
      <c r="I214" s="226"/>
      <c r="J214" s="224"/>
      <c r="K214" s="227" t="n">
        <v>25.5</v>
      </c>
      <c r="L214" s="224"/>
      <c r="M214" s="224"/>
      <c r="N214" s="224"/>
      <c r="O214" s="224"/>
      <c r="P214" s="224"/>
      <c r="Q214" s="224"/>
      <c r="R214" s="228"/>
      <c r="T214" s="229"/>
      <c r="U214" s="224"/>
      <c r="V214" s="224"/>
      <c r="W214" s="224"/>
      <c r="X214" s="224"/>
      <c r="Y214" s="224"/>
      <c r="Z214" s="224"/>
      <c r="AA214" s="230"/>
      <c r="AT214" s="231" t="s">
        <v>169</v>
      </c>
      <c r="AU214" s="231" t="s">
        <v>93</v>
      </c>
      <c r="AV214" s="222" t="s">
        <v>166</v>
      </c>
      <c r="AW214" s="222" t="s">
        <v>30</v>
      </c>
      <c r="AX214" s="222" t="s">
        <v>81</v>
      </c>
      <c r="AY214" s="231" t="s">
        <v>161</v>
      </c>
    </row>
    <row r="215" s="33" customFormat="true" ht="31.5" hidden="false" customHeight="true" outlineLevel="0" collapsed="false">
      <c r="B215" s="167"/>
      <c r="C215" s="202" t="s">
        <v>376</v>
      </c>
      <c r="D215" s="202" t="s">
        <v>162</v>
      </c>
      <c r="E215" s="203" t="s">
        <v>516</v>
      </c>
      <c r="F215" s="204" t="s">
        <v>517</v>
      </c>
      <c r="G215" s="204"/>
      <c r="H215" s="204"/>
      <c r="I215" s="204"/>
      <c r="J215" s="205" t="s">
        <v>250</v>
      </c>
      <c r="K215" s="206" t="n">
        <v>124.2</v>
      </c>
      <c r="L215" s="207" t="n">
        <v>0</v>
      </c>
      <c r="M215" s="207"/>
      <c r="N215" s="206" t="n">
        <f aca="false">ROUND(L215*K215,3)</f>
        <v>0</v>
      </c>
      <c r="O215" s="206"/>
      <c r="P215" s="206"/>
      <c r="Q215" s="206"/>
      <c r="R215" s="169"/>
      <c r="T215" s="208"/>
      <c r="U215" s="45" t="s">
        <v>40</v>
      </c>
      <c r="V215" s="35"/>
      <c r="W215" s="209" t="n">
        <f aca="false">V215*K215</f>
        <v>0</v>
      </c>
      <c r="X215" s="209" t="n">
        <v>0.00027</v>
      </c>
      <c r="Y215" s="209" t="n">
        <f aca="false">X215*K215</f>
        <v>0.033534</v>
      </c>
      <c r="Z215" s="209" t="n">
        <v>0</v>
      </c>
      <c r="AA215" s="210" t="n">
        <f aca="false">Z215*K215</f>
        <v>0</v>
      </c>
      <c r="AR215" s="11" t="s">
        <v>299</v>
      </c>
      <c r="AT215" s="11" t="s">
        <v>162</v>
      </c>
      <c r="AU215" s="11" t="s">
        <v>93</v>
      </c>
      <c r="AY215" s="11" t="s">
        <v>161</v>
      </c>
      <c r="BE215" s="135" t="n">
        <f aca="false">IF(U215="základná",N215,0)</f>
        <v>0</v>
      </c>
      <c r="BF215" s="135" t="n">
        <f aca="false">IF(U215="znížená",N215,0)</f>
        <v>0</v>
      </c>
      <c r="BG215" s="135" t="n">
        <f aca="false">IF(U215="zákl. prenesená",N215,0)</f>
        <v>0</v>
      </c>
      <c r="BH215" s="135" t="n">
        <f aca="false">IF(U215="zníž. prenesená",N215,0)</f>
        <v>0</v>
      </c>
      <c r="BI215" s="135" t="n">
        <f aca="false">IF(U215="nulová",N215,0)</f>
        <v>0</v>
      </c>
      <c r="BJ215" s="11" t="s">
        <v>93</v>
      </c>
      <c r="BK215" s="211" t="n">
        <f aca="false">ROUND(L215*K215,3)</f>
        <v>0</v>
      </c>
      <c r="BL215" s="11" t="s">
        <v>299</v>
      </c>
      <c r="BM215" s="11" t="s">
        <v>518</v>
      </c>
    </row>
    <row r="216" s="212" customFormat="true" ht="22.5" hidden="false" customHeight="true" outlineLevel="0" collapsed="false">
      <c r="B216" s="213"/>
      <c r="C216" s="214"/>
      <c r="D216" s="214"/>
      <c r="E216" s="215"/>
      <c r="F216" s="216" t="s">
        <v>519</v>
      </c>
      <c r="G216" s="216"/>
      <c r="H216" s="216"/>
      <c r="I216" s="216"/>
      <c r="J216" s="214"/>
      <c r="K216" s="217" t="n">
        <v>124.2</v>
      </c>
      <c r="L216" s="214"/>
      <c r="M216" s="214"/>
      <c r="N216" s="214"/>
      <c r="O216" s="214"/>
      <c r="P216" s="214"/>
      <c r="Q216" s="214"/>
      <c r="R216" s="218"/>
      <c r="T216" s="219"/>
      <c r="U216" s="214"/>
      <c r="V216" s="214"/>
      <c r="W216" s="214"/>
      <c r="X216" s="214"/>
      <c r="Y216" s="214"/>
      <c r="Z216" s="214"/>
      <c r="AA216" s="220"/>
      <c r="AT216" s="221" t="s">
        <v>169</v>
      </c>
      <c r="AU216" s="221" t="s">
        <v>93</v>
      </c>
      <c r="AV216" s="212" t="s">
        <v>93</v>
      </c>
      <c r="AW216" s="212" t="s">
        <v>30</v>
      </c>
      <c r="AX216" s="212" t="s">
        <v>73</v>
      </c>
      <c r="AY216" s="221" t="s">
        <v>161</v>
      </c>
    </row>
    <row r="217" s="222" customFormat="true" ht="22.5" hidden="false" customHeight="true" outlineLevel="0" collapsed="false">
      <c r="B217" s="223"/>
      <c r="C217" s="224"/>
      <c r="D217" s="224"/>
      <c r="E217" s="225"/>
      <c r="F217" s="226" t="s">
        <v>170</v>
      </c>
      <c r="G217" s="226"/>
      <c r="H217" s="226"/>
      <c r="I217" s="226"/>
      <c r="J217" s="224"/>
      <c r="K217" s="227" t="n">
        <v>124.2</v>
      </c>
      <c r="L217" s="224"/>
      <c r="M217" s="224"/>
      <c r="N217" s="224"/>
      <c r="O217" s="224"/>
      <c r="P217" s="224"/>
      <c r="Q217" s="224"/>
      <c r="R217" s="228"/>
      <c r="T217" s="229"/>
      <c r="U217" s="224"/>
      <c r="V217" s="224"/>
      <c r="W217" s="224"/>
      <c r="X217" s="224"/>
      <c r="Y217" s="224"/>
      <c r="Z217" s="224"/>
      <c r="AA217" s="230"/>
      <c r="AT217" s="231" t="s">
        <v>169</v>
      </c>
      <c r="AU217" s="231" t="s">
        <v>93</v>
      </c>
      <c r="AV217" s="222" t="s">
        <v>166</v>
      </c>
      <c r="AW217" s="222" t="s">
        <v>30</v>
      </c>
      <c r="AX217" s="222" t="s">
        <v>81</v>
      </c>
      <c r="AY217" s="231" t="s">
        <v>161</v>
      </c>
    </row>
    <row r="218" s="33" customFormat="true" ht="31.5" hidden="false" customHeight="true" outlineLevel="0" collapsed="false">
      <c r="B218" s="167"/>
      <c r="C218" s="202" t="s">
        <v>357</v>
      </c>
      <c r="D218" s="202" t="s">
        <v>162</v>
      </c>
      <c r="E218" s="203" t="s">
        <v>520</v>
      </c>
      <c r="F218" s="204" t="s">
        <v>521</v>
      </c>
      <c r="G218" s="204"/>
      <c r="H218" s="204"/>
      <c r="I218" s="204"/>
      <c r="J218" s="205" t="s">
        <v>165</v>
      </c>
      <c r="K218" s="206" t="n">
        <v>5.7</v>
      </c>
      <c r="L218" s="207" t="n">
        <v>0</v>
      </c>
      <c r="M218" s="207"/>
      <c r="N218" s="206" t="n">
        <f aca="false">ROUND(L218*K218,3)</f>
        <v>0</v>
      </c>
      <c r="O218" s="206"/>
      <c r="P218" s="206"/>
      <c r="Q218" s="206"/>
      <c r="R218" s="169"/>
      <c r="T218" s="208"/>
      <c r="U218" s="45" t="s">
        <v>40</v>
      </c>
      <c r="V218" s="35"/>
      <c r="W218" s="209" t="n">
        <f aca="false">V218*K218</f>
        <v>0</v>
      </c>
      <c r="X218" s="209" t="n">
        <v>0.00531</v>
      </c>
      <c r="Y218" s="209" t="n">
        <f aca="false">X218*K218</f>
        <v>0.030267</v>
      </c>
      <c r="Z218" s="209" t="n">
        <v>0</v>
      </c>
      <c r="AA218" s="210" t="n">
        <f aca="false">Z218*K218</f>
        <v>0</v>
      </c>
      <c r="AR218" s="11" t="s">
        <v>299</v>
      </c>
      <c r="AT218" s="11" t="s">
        <v>162</v>
      </c>
      <c r="AU218" s="11" t="s">
        <v>93</v>
      </c>
      <c r="AY218" s="11" t="s">
        <v>161</v>
      </c>
      <c r="BE218" s="135" t="n">
        <f aca="false">IF(U218="základná",N218,0)</f>
        <v>0</v>
      </c>
      <c r="BF218" s="135" t="n">
        <f aca="false">IF(U218="znížená",N218,0)</f>
        <v>0</v>
      </c>
      <c r="BG218" s="135" t="n">
        <f aca="false">IF(U218="zákl. prenesená",N218,0)</f>
        <v>0</v>
      </c>
      <c r="BH218" s="135" t="n">
        <f aca="false">IF(U218="zníž. prenesená",N218,0)</f>
        <v>0</v>
      </c>
      <c r="BI218" s="135" t="n">
        <f aca="false">IF(U218="nulová",N218,0)</f>
        <v>0</v>
      </c>
      <c r="BJ218" s="11" t="s">
        <v>93</v>
      </c>
      <c r="BK218" s="211" t="n">
        <f aca="false">ROUND(L218*K218,3)</f>
        <v>0</v>
      </c>
      <c r="BL218" s="11" t="s">
        <v>299</v>
      </c>
      <c r="BM218" s="11" t="s">
        <v>522</v>
      </c>
    </row>
    <row r="219" s="212" customFormat="true" ht="22.5" hidden="false" customHeight="true" outlineLevel="0" collapsed="false">
      <c r="B219" s="213"/>
      <c r="C219" s="214"/>
      <c r="D219" s="214"/>
      <c r="E219" s="215"/>
      <c r="F219" s="216" t="s">
        <v>523</v>
      </c>
      <c r="G219" s="216"/>
      <c r="H219" s="216"/>
      <c r="I219" s="216"/>
      <c r="J219" s="214"/>
      <c r="K219" s="217" t="n">
        <v>5.7</v>
      </c>
      <c r="L219" s="214"/>
      <c r="M219" s="214"/>
      <c r="N219" s="214"/>
      <c r="O219" s="214"/>
      <c r="P219" s="214"/>
      <c r="Q219" s="214"/>
      <c r="R219" s="218"/>
      <c r="T219" s="219"/>
      <c r="U219" s="214"/>
      <c r="V219" s="214"/>
      <c r="W219" s="214"/>
      <c r="X219" s="214"/>
      <c r="Y219" s="214"/>
      <c r="Z219" s="214"/>
      <c r="AA219" s="220"/>
      <c r="AT219" s="221" t="s">
        <v>169</v>
      </c>
      <c r="AU219" s="221" t="s">
        <v>93</v>
      </c>
      <c r="AV219" s="212" t="s">
        <v>93</v>
      </c>
      <c r="AW219" s="212" t="s">
        <v>30</v>
      </c>
      <c r="AX219" s="212" t="s">
        <v>73</v>
      </c>
      <c r="AY219" s="221" t="s">
        <v>161</v>
      </c>
    </row>
    <row r="220" s="222" customFormat="true" ht="22.5" hidden="false" customHeight="true" outlineLevel="0" collapsed="false">
      <c r="B220" s="223"/>
      <c r="C220" s="224"/>
      <c r="D220" s="224"/>
      <c r="E220" s="225"/>
      <c r="F220" s="226" t="s">
        <v>170</v>
      </c>
      <c r="G220" s="226"/>
      <c r="H220" s="226"/>
      <c r="I220" s="226"/>
      <c r="J220" s="224"/>
      <c r="K220" s="227" t="n">
        <v>5.7</v>
      </c>
      <c r="L220" s="224"/>
      <c r="M220" s="224"/>
      <c r="N220" s="224"/>
      <c r="O220" s="224"/>
      <c r="P220" s="224"/>
      <c r="Q220" s="224"/>
      <c r="R220" s="228"/>
      <c r="T220" s="229"/>
      <c r="U220" s="224"/>
      <c r="V220" s="224"/>
      <c r="W220" s="224"/>
      <c r="X220" s="224"/>
      <c r="Y220" s="224"/>
      <c r="Z220" s="224"/>
      <c r="AA220" s="230"/>
      <c r="AT220" s="231" t="s">
        <v>169</v>
      </c>
      <c r="AU220" s="231" t="s">
        <v>93</v>
      </c>
      <c r="AV220" s="222" t="s">
        <v>166</v>
      </c>
      <c r="AW220" s="222" t="s">
        <v>30</v>
      </c>
      <c r="AX220" s="222" t="s">
        <v>81</v>
      </c>
      <c r="AY220" s="231" t="s">
        <v>161</v>
      </c>
    </row>
    <row r="221" s="33" customFormat="true" ht="31.5" hidden="false" customHeight="true" outlineLevel="0" collapsed="false">
      <c r="B221" s="167"/>
      <c r="C221" s="202" t="s">
        <v>384</v>
      </c>
      <c r="D221" s="202" t="s">
        <v>162</v>
      </c>
      <c r="E221" s="203" t="s">
        <v>524</v>
      </c>
      <c r="F221" s="204" t="s">
        <v>525</v>
      </c>
      <c r="G221" s="204"/>
      <c r="H221" s="204"/>
      <c r="I221" s="204"/>
      <c r="J221" s="205" t="s">
        <v>165</v>
      </c>
      <c r="K221" s="206" t="n">
        <v>6.84</v>
      </c>
      <c r="L221" s="207" t="n">
        <v>0</v>
      </c>
      <c r="M221" s="207"/>
      <c r="N221" s="206" t="n">
        <f aca="false">ROUND(L221*K221,3)</f>
        <v>0</v>
      </c>
      <c r="O221" s="206"/>
      <c r="P221" s="206"/>
      <c r="Q221" s="206"/>
      <c r="R221" s="169"/>
      <c r="T221" s="208"/>
      <c r="U221" s="45" t="s">
        <v>40</v>
      </c>
      <c r="V221" s="35"/>
      <c r="W221" s="209" t="n">
        <f aca="false">V221*K221</f>
        <v>0</v>
      </c>
      <c r="X221" s="209" t="n">
        <v>0.00115</v>
      </c>
      <c r="Y221" s="209" t="n">
        <f aca="false">X221*K221</f>
        <v>0.007866</v>
      </c>
      <c r="Z221" s="209" t="n">
        <v>0</v>
      </c>
      <c r="AA221" s="210" t="n">
        <f aca="false">Z221*K221</f>
        <v>0</v>
      </c>
      <c r="AR221" s="11" t="s">
        <v>299</v>
      </c>
      <c r="AT221" s="11" t="s">
        <v>162</v>
      </c>
      <c r="AU221" s="11" t="s">
        <v>93</v>
      </c>
      <c r="AY221" s="11" t="s">
        <v>161</v>
      </c>
      <c r="BE221" s="135" t="n">
        <f aca="false">IF(U221="základná",N221,0)</f>
        <v>0</v>
      </c>
      <c r="BF221" s="135" t="n">
        <f aca="false">IF(U221="znížená",N221,0)</f>
        <v>0</v>
      </c>
      <c r="BG221" s="135" t="n">
        <f aca="false">IF(U221="zákl. prenesená",N221,0)</f>
        <v>0</v>
      </c>
      <c r="BH221" s="135" t="n">
        <f aca="false">IF(U221="zníž. prenesená",N221,0)</f>
        <v>0</v>
      </c>
      <c r="BI221" s="135" t="n">
        <f aca="false">IF(U221="nulová",N221,0)</f>
        <v>0</v>
      </c>
      <c r="BJ221" s="11" t="s">
        <v>93</v>
      </c>
      <c r="BK221" s="211" t="n">
        <f aca="false">ROUND(L221*K221,3)</f>
        <v>0</v>
      </c>
      <c r="BL221" s="11" t="s">
        <v>299</v>
      </c>
      <c r="BM221" s="11" t="s">
        <v>526</v>
      </c>
    </row>
    <row r="222" s="212" customFormat="true" ht="22.5" hidden="false" customHeight="true" outlineLevel="0" collapsed="false">
      <c r="B222" s="213"/>
      <c r="C222" s="214"/>
      <c r="D222" s="214"/>
      <c r="E222" s="215"/>
      <c r="F222" s="216" t="s">
        <v>527</v>
      </c>
      <c r="G222" s="216"/>
      <c r="H222" s="216"/>
      <c r="I222" s="216"/>
      <c r="J222" s="214"/>
      <c r="K222" s="217" t="n">
        <v>6.84</v>
      </c>
      <c r="L222" s="214"/>
      <c r="M222" s="214"/>
      <c r="N222" s="214"/>
      <c r="O222" s="214"/>
      <c r="P222" s="214"/>
      <c r="Q222" s="214"/>
      <c r="R222" s="218"/>
      <c r="T222" s="219"/>
      <c r="U222" s="214"/>
      <c r="V222" s="214"/>
      <c r="W222" s="214"/>
      <c r="X222" s="214"/>
      <c r="Y222" s="214"/>
      <c r="Z222" s="214"/>
      <c r="AA222" s="220"/>
      <c r="AT222" s="221" t="s">
        <v>169</v>
      </c>
      <c r="AU222" s="221" t="s">
        <v>93</v>
      </c>
      <c r="AV222" s="212" t="s">
        <v>93</v>
      </c>
      <c r="AW222" s="212" t="s">
        <v>30</v>
      </c>
      <c r="AX222" s="212" t="s">
        <v>73</v>
      </c>
      <c r="AY222" s="221" t="s">
        <v>161</v>
      </c>
    </row>
    <row r="223" s="222" customFormat="true" ht="22.5" hidden="false" customHeight="true" outlineLevel="0" collapsed="false">
      <c r="B223" s="223"/>
      <c r="C223" s="224"/>
      <c r="D223" s="224"/>
      <c r="E223" s="225"/>
      <c r="F223" s="226" t="s">
        <v>170</v>
      </c>
      <c r="G223" s="226"/>
      <c r="H223" s="226"/>
      <c r="I223" s="226"/>
      <c r="J223" s="224"/>
      <c r="K223" s="227" t="n">
        <v>6.84</v>
      </c>
      <c r="L223" s="224"/>
      <c r="M223" s="224"/>
      <c r="N223" s="224"/>
      <c r="O223" s="224"/>
      <c r="P223" s="224"/>
      <c r="Q223" s="224"/>
      <c r="R223" s="228"/>
      <c r="T223" s="229"/>
      <c r="U223" s="224"/>
      <c r="V223" s="224"/>
      <c r="W223" s="224"/>
      <c r="X223" s="224"/>
      <c r="Y223" s="224"/>
      <c r="Z223" s="224"/>
      <c r="AA223" s="230"/>
      <c r="AT223" s="231" t="s">
        <v>169</v>
      </c>
      <c r="AU223" s="231" t="s">
        <v>93</v>
      </c>
      <c r="AV223" s="222" t="s">
        <v>166</v>
      </c>
      <c r="AW223" s="222" t="s">
        <v>30</v>
      </c>
      <c r="AX223" s="222" t="s">
        <v>81</v>
      </c>
      <c r="AY223" s="231" t="s">
        <v>161</v>
      </c>
    </row>
    <row r="224" s="33" customFormat="true" ht="31.5" hidden="false" customHeight="true" outlineLevel="0" collapsed="false">
      <c r="B224" s="167"/>
      <c r="C224" s="202" t="s">
        <v>390</v>
      </c>
      <c r="D224" s="202" t="s">
        <v>162</v>
      </c>
      <c r="E224" s="203" t="s">
        <v>528</v>
      </c>
      <c r="F224" s="204" t="s">
        <v>529</v>
      </c>
      <c r="G224" s="204"/>
      <c r="H224" s="204"/>
      <c r="I224" s="204"/>
      <c r="J224" s="205" t="s">
        <v>250</v>
      </c>
      <c r="K224" s="206" t="n">
        <v>294.5</v>
      </c>
      <c r="L224" s="207" t="n">
        <v>0</v>
      </c>
      <c r="M224" s="207"/>
      <c r="N224" s="206" t="n">
        <f aca="false">ROUND(L224*K224,3)</f>
        <v>0</v>
      </c>
      <c r="O224" s="206"/>
      <c r="P224" s="206"/>
      <c r="Q224" s="206"/>
      <c r="R224" s="169"/>
      <c r="T224" s="208"/>
      <c r="U224" s="45" t="s">
        <v>40</v>
      </c>
      <c r="V224" s="35"/>
      <c r="W224" s="209" t="n">
        <f aca="false">V224*K224</f>
        <v>0</v>
      </c>
      <c r="X224" s="209" t="n">
        <v>0.00133</v>
      </c>
      <c r="Y224" s="209" t="n">
        <f aca="false">X224*K224</f>
        <v>0.391685</v>
      </c>
      <c r="Z224" s="209" t="n">
        <v>0</v>
      </c>
      <c r="AA224" s="210" t="n">
        <f aca="false">Z224*K224</f>
        <v>0</v>
      </c>
      <c r="AR224" s="11" t="s">
        <v>299</v>
      </c>
      <c r="AT224" s="11" t="s">
        <v>162</v>
      </c>
      <c r="AU224" s="11" t="s">
        <v>93</v>
      </c>
      <c r="AY224" s="11" t="s">
        <v>161</v>
      </c>
      <c r="BE224" s="135" t="n">
        <f aca="false">IF(U224="základná",N224,0)</f>
        <v>0</v>
      </c>
      <c r="BF224" s="135" t="n">
        <f aca="false">IF(U224="znížená",N224,0)</f>
        <v>0</v>
      </c>
      <c r="BG224" s="135" t="n">
        <f aca="false">IF(U224="zákl. prenesená",N224,0)</f>
        <v>0</v>
      </c>
      <c r="BH224" s="135" t="n">
        <f aca="false">IF(U224="zníž. prenesená",N224,0)</f>
        <v>0</v>
      </c>
      <c r="BI224" s="135" t="n">
        <f aca="false">IF(U224="nulová",N224,0)</f>
        <v>0</v>
      </c>
      <c r="BJ224" s="11" t="s">
        <v>93</v>
      </c>
      <c r="BK224" s="211" t="n">
        <f aca="false">ROUND(L224*K224,3)</f>
        <v>0</v>
      </c>
      <c r="BL224" s="11" t="s">
        <v>299</v>
      </c>
      <c r="BM224" s="11" t="s">
        <v>530</v>
      </c>
    </row>
    <row r="225" s="212" customFormat="true" ht="22.5" hidden="false" customHeight="true" outlineLevel="0" collapsed="false">
      <c r="B225" s="213"/>
      <c r="C225" s="214"/>
      <c r="D225" s="214"/>
      <c r="E225" s="215"/>
      <c r="F225" s="216" t="s">
        <v>531</v>
      </c>
      <c r="G225" s="216"/>
      <c r="H225" s="216"/>
      <c r="I225" s="216"/>
      <c r="J225" s="214"/>
      <c r="K225" s="217" t="n">
        <v>294.5</v>
      </c>
      <c r="L225" s="214"/>
      <c r="M225" s="214"/>
      <c r="N225" s="214"/>
      <c r="O225" s="214"/>
      <c r="P225" s="214"/>
      <c r="Q225" s="214"/>
      <c r="R225" s="218"/>
      <c r="T225" s="219"/>
      <c r="U225" s="214"/>
      <c r="V225" s="214"/>
      <c r="W225" s="214"/>
      <c r="X225" s="214"/>
      <c r="Y225" s="214"/>
      <c r="Z225" s="214"/>
      <c r="AA225" s="220"/>
      <c r="AT225" s="221" t="s">
        <v>169</v>
      </c>
      <c r="AU225" s="221" t="s">
        <v>93</v>
      </c>
      <c r="AV225" s="212" t="s">
        <v>93</v>
      </c>
      <c r="AW225" s="212" t="s">
        <v>30</v>
      </c>
      <c r="AX225" s="212" t="s">
        <v>73</v>
      </c>
      <c r="AY225" s="221" t="s">
        <v>161</v>
      </c>
    </row>
    <row r="226" s="222" customFormat="true" ht="22.5" hidden="false" customHeight="true" outlineLevel="0" collapsed="false">
      <c r="B226" s="223"/>
      <c r="C226" s="224"/>
      <c r="D226" s="224"/>
      <c r="E226" s="225"/>
      <c r="F226" s="226" t="s">
        <v>170</v>
      </c>
      <c r="G226" s="226"/>
      <c r="H226" s="226"/>
      <c r="I226" s="226"/>
      <c r="J226" s="224"/>
      <c r="K226" s="227" t="n">
        <v>294.5</v>
      </c>
      <c r="L226" s="224"/>
      <c r="M226" s="224"/>
      <c r="N226" s="224"/>
      <c r="O226" s="224"/>
      <c r="P226" s="224"/>
      <c r="Q226" s="224"/>
      <c r="R226" s="228"/>
      <c r="T226" s="229"/>
      <c r="U226" s="224"/>
      <c r="V226" s="224"/>
      <c r="W226" s="224"/>
      <c r="X226" s="224"/>
      <c r="Y226" s="224"/>
      <c r="Z226" s="224"/>
      <c r="AA226" s="230"/>
      <c r="AT226" s="231" t="s">
        <v>169</v>
      </c>
      <c r="AU226" s="231" t="s">
        <v>93</v>
      </c>
      <c r="AV226" s="222" t="s">
        <v>166</v>
      </c>
      <c r="AW226" s="222" t="s">
        <v>30</v>
      </c>
      <c r="AX226" s="222" t="s">
        <v>81</v>
      </c>
      <c r="AY226" s="231" t="s">
        <v>161</v>
      </c>
    </row>
    <row r="227" s="33" customFormat="true" ht="44.25" hidden="false" customHeight="true" outlineLevel="0" collapsed="false">
      <c r="B227" s="167"/>
      <c r="C227" s="202" t="s">
        <v>396</v>
      </c>
      <c r="D227" s="202" t="s">
        <v>162</v>
      </c>
      <c r="E227" s="203" t="s">
        <v>532</v>
      </c>
      <c r="F227" s="204" t="s">
        <v>533</v>
      </c>
      <c r="G227" s="204"/>
      <c r="H227" s="204"/>
      <c r="I227" s="204"/>
      <c r="J227" s="205" t="s">
        <v>165</v>
      </c>
      <c r="K227" s="206" t="n">
        <v>1107.925</v>
      </c>
      <c r="L227" s="207" t="n">
        <v>0</v>
      </c>
      <c r="M227" s="207"/>
      <c r="N227" s="206" t="n">
        <f aca="false">ROUND(L227*K227,3)</f>
        <v>0</v>
      </c>
      <c r="O227" s="206"/>
      <c r="P227" s="206"/>
      <c r="Q227" s="206"/>
      <c r="R227" s="169"/>
      <c r="T227" s="208"/>
      <c r="U227" s="45" t="s">
        <v>40</v>
      </c>
      <c r="V227" s="35"/>
      <c r="W227" s="209" t="n">
        <f aca="false">V227*K227</f>
        <v>0</v>
      </c>
      <c r="X227" s="209" t="n">
        <v>0.00436</v>
      </c>
      <c r="Y227" s="209" t="n">
        <f aca="false">X227*K227</f>
        <v>4.830553</v>
      </c>
      <c r="Z227" s="209" t="n">
        <v>0</v>
      </c>
      <c r="AA227" s="210" t="n">
        <f aca="false">Z227*K227</f>
        <v>0</v>
      </c>
      <c r="AR227" s="11" t="s">
        <v>299</v>
      </c>
      <c r="AT227" s="11" t="s">
        <v>162</v>
      </c>
      <c r="AU227" s="11" t="s">
        <v>93</v>
      </c>
      <c r="AY227" s="11" t="s">
        <v>161</v>
      </c>
      <c r="BE227" s="135" t="n">
        <f aca="false">IF(U227="základná",N227,0)</f>
        <v>0</v>
      </c>
      <c r="BF227" s="135" t="n">
        <f aca="false">IF(U227="znížená",N227,0)</f>
        <v>0</v>
      </c>
      <c r="BG227" s="135" t="n">
        <f aca="false">IF(U227="zákl. prenesená",N227,0)</f>
        <v>0</v>
      </c>
      <c r="BH227" s="135" t="n">
        <f aca="false">IF(U227="zníž. prenesená",N227,0)</f>
        <v>0</v>
      </c>
      <c r="BI227" s="135" t="n">
        <f aca="false">IF(U227="nulová",N227,0)</f>
        <v>0</v>
      </c>
      <c r="BJ227" s="11" t="s">
        <v>93</v>
      </c>
      <c r="BK227" s="211" t="n">
        <f aca="false">ROUND(L227*K227,3)</f>
        <v>0</v>
      </c>
      <c r="BL227" s="11" t="s">
        <v>299</v>
      </c>
      <c r="BM227" s="11" t="s">
        <v>534</v>
      </c>
    </row>
    <row r="228" s="232" customFormat="true" ht="22.5" hidden="false" customHeight="true" outlineLevel="0" collapsed="false">
      <c r="B228" s="233"/>
      <c r="C228" s="234"/>
      <c r="D228" s="234"/>
      <c r="E228" s="235"/>
      <c r="F228" s="236" t="s">
        <v>535</v>
      </c>
      <c r="G228" s="236"/>
      <c r="H228" s="236"/>
      <c r="I228" s="236"/>
      <c r="J228" s="234"/>
      <c r="K228" s="235"/>
      <c r="L228" s="234"/>
      <c r="M228" s="234"/>
      <c r="N228" s="234"/>
      <c r="O228" s="234"/>
      <c r="P228" s="234"/>
      <c r="Q228" s="234"/>
      <c r="R228" s="237"/>
      <c r="T228" s="238"/>
      <c r="U228" s="234"/>
      <c r="V228" s="234"/>
      <c r="W228" s="234"/>
      <c r="X228" s="234"/>
      <c r="Y228" s="234"/>
      <c r="Z228" s="234"/>
      <c r="AA228" s="239"/>
      <c r="AT228" s="240" t="s">
        <v>169</v>
      </c>
      <c r="AU228" s="240" t="s">
        <v>93</v>
      </c>
      <c r="AV228" s="232" t="s">
        <v>81</v>
      </c>
      <c r="AW228" s="232" t="s">
        <v>30</v>
      </c>
      <c r="AX228" s="232" t="s">
        <v>73</v>
      </c>
      <c r="AY228" s="240" t="s">
        <v>161</v>
      </c>
    </row>
    <row r="229" s="212" customFormat="true" ht="22.5" hidden="false" customHeight="true" outlineLevel="0" collapsed="false">
      <c r="B229" s="213"/>
      <c r="C229" s="214"/>
      <c r="D229" s="214"/>
      <c r="E229" s="215"/>
      <c r="F229" s="241" t="s">
        <v>536</v>
      </c>
      <c r="G229" s="241"/>
      <c r="H229" s="241"/>
      <c r="I229" s="241"/>
      <c r="J229" s="214"/>
      <c r="K229" s="217" t="n">
        <v>243.375</v>
      </c>
      <c r="L229" s="214"/>
      <c r="M229" s="214"/>
      <c r="N229" s="214"/>
      <c r="O229" s="214"/>
      <c r="P229" s="214"/>
      <c r="Q229" s="214"/>
      <c r="R229" s="218"/>
      <c r="T229" s="219"/>
      <c r="U229" s="214"/>
      <c r="V229" s="214"/>
      <c r="W229" s="214"/>
      <c r="X229" s="214"/>
      <c r="Y229" s="214"/>
      <c r="Z229" s="214"/>
      <c r="AA229" s="220"/>
      <c r="AT229" s="221" t="s">
        <v>169</v>
      </c>
      <c r="AU229" s="221" t="s">
        <v>93</v>
      </c>
      <c r="AV229" s="212" t="s">
        <v>93</v>
      </c>
      <c r="AW229" s="212" t="s">
        <v>30</v>
      </c>
      <c r="AX229" s="212" t="s">
        <v>73</v>
      </c>
      <c r="AY229" s="221" t="s">
        <v>161</v>
      </c>
    </row>
    <row r="230" s="212" customFormat="true" ht="22.5" hidden="false" customHeight="true" outlineLevel="0" collapsed="false">
      <c r="B230" s="213"/>
      <c r="C230" s="214"/>
      <c r="D230" s="214"/>
      <c r="E230" s="215"/>
      <c r="F230" s="241" t="s">
        <v>537</v>
      </c>
      <c r="G230" s="241"/>
      <c r="H230" s="241"/>
      <c r="I230" s="241"/>
      <c r="J230" s="214"/>
      <c r="K230" s="217" t="n">
        <v>132.55</v>
      </c>
      <c r="L230" s="214"/>
      <c r="M230" s="214"/>
      <c r="N230" s="214"/>
      <c r="O230" s="214"/>
      <c r="P230" s="214"/>
      <c r="Q230" s="214"/>
      <c r="R230" s="218"/>
      <c r="T230" s="219"/>
      <c r="U230" s="214"/>
      <c r="V230" s="214"/>
      <c r="W230" s="214"/>
      <c r="X230" s="214"/>
      <c r="Y230" s="214"/>
      <c r="Z230" s="214"/>
      <c r="AA230" s="220"/>
      <c r="AT230" s="221" t="s">
        <v>169</v>
      </c>
      <c r="AU230" s="221" t="s">
        <v>93</v>
      </c>
      <c r="AV230" s="212" t="s">
        <v>93</v>
      </c>
      <c r="AW230" s="212" t="s">
        <v>30</v>
      </c>
      <c r="AX230" s="212" t="s">
        <v>73</v>
      </c>
      <c r="AY230" s="221" t="s">
        <v>161</v>
      </c>
    </row>
    <row r="231" s="212" customFormat="true" ht="22.5" hidden="false" customHeight="true" outlineLevel="0" collapsed="false">
      <c r="B231" s="213"/>
      <c r="C231" s="214"/>
      <c r="D231" s="214"/>
      <c r="E231" s="215"/>
      <c r="F231" s="241" t="s">
        <v>538</v>
      </c>
      <c r="G231" s="241"/>
      <c r="H231" s="241"/>
      <c r="I231" s="241"/>
      <c r="J231" s="214"/>
      <c r="K231" s="217" t="n">
        <v>560.5</v>
      </c>
      <c r="L231" s="214"/>
      <c r="M231" s="214"/>
      <c r="N231" s="214"/>
      <c r="O231" s="214"/>
      <c r="P231" s="214"/>
      <c r="Q231" s="214"/>
      <c r="R231" s="218"/>
      <c r="T231" s="219"/>
      <c r="U231" s="214"/>
      <c r="V231" s="214"/>
      <c r="W231" s="214"/>
      <c r="X231" s="214"/>
      <c r="Y231" s="214"/>
      <c r="Z231" s="214"/>
      <c r="AA231" s="220"/>
      <c r="AT231" s="221" t="s">
        <v>169</v>
      </c>
      <c r="AU231" s="221" t="s">
        <v>93</v>
      </c>
      <c r="AV231" s="212" t="s">
        <v>93</v>
      </c>
      <c r="AW231" s="212" t="s">
        <v>30</v>
      </c>
      <c r="AX231" s="212" t="s">
        <v>73</v>
      </c>
      <c r="AY231" s="221" t="s">
        <v>161</v>
      </c>
    </row>
    <row r="232" s="212" customFormat="true" ht="22.5" hidden="false" customHeight="true" outlineLevel="0" collapsed="false">
      <c r="B232" s="213"/>
      <c r="C232" s="214"/>
      <c r="D232" s="214"/>
      <c r="E232" s="215"/>
      <c r="F232" s="241" t="s">
        <v>539</v>
      </c>
      <c r="G232" s="241"/>
      <c r="H232" s="241"/>
      <c r="I232" s="241"/>
      <c r="J232" s="214"/>
      <c r="K232" s="217" t="n">
        <v>139.5</v>
      </c>
      <c r="L232" s="214"/>
      <c r="M232" s="214"/>
      <c r="N232" s="214"/>
      <c r="O232" s="214"/>
      <c r="P232" s="214"/>
      <c r="Q232" s="214"/>
      <c r="R232" s="218"/>
      <c r="T232" s="219"/>
      <c r="U232" s="214"/>
      <c r="V232" s="214"/>
      <c r="W232" s="214"/>
      <c r="X232" s="214"/>
      <c r="Y232" s="214"/>
      <c r="Z232" s="214"/>
      <c r="AA232" s="220"/>
      <c r="AT232" s="221" t="s">
        <v>169</v>
      </c>
      <c r="AU232" s="221" t="s">
        <v>93</v>
      </c>
      <c r="AV232" s="212" t="s">
        <v>93</v>
      </c>
      <c r="AW232" s="212" t="s">
        <v>30</v>
      </c>
      <c r="AX232" s="212" t="s">
        <v>73</v>
      </c>
      <c r="AY232" s="221" t="s">
        <v>161</v>
      </c>
    </row>
    <row r="233" s="212" customFormat="true" ht="22.5" hidden="false" customHeight="true" outlineLevel="0" collapsed="false">
      <c r="B233" s="213"/>
      <c r="C233" s="214"/>
      <c r="D233" s="214"/>
      <c r="E233" s="215"/>
      <c r="F233" s="241" t="s">
        <v>540</v>
      </c>
      <c r="G233" s="241"/>
      <c r="H233" s="241"/>
      <c r="I233" s="241"/>
      <c r="J233" s="214"/>
      <c r="K233" s="217" t="n">
        <v>16.5</v>
      </c>
      <c r="L233" s="214"/>
      <c r="M233" s="214"/>
      <c r="N233" s="214"/>
      <c r="O233" s="214"/>
      <c r="P233" s="214"/>
      <c r="Q233" s="214"/>
      <c r="R233" s="218"/>
      <c r="T233" s="219"/>
      <c r="U233" s="214"/>
      <c r="V233" s="214"/>
      <c r="W233" s="214"/>
      <c r="X233" s="214"/>
      <c r="Y233" s="214"/>
      <c r="Z233" s="214"/>
      <c r="AA233" s="220"/>
      <c r="AT233" s="221" t="s">
        <v>169</v>
      </c>
      <c r="AU233" s="221" t="s">
        <v>93</v>
      </c>
      <c r="AV233" s="212" t="s">
        <v>93</v>
      </c>
      <c r="AW233" s="212" t="s">
        <v>30</v>
      </c>
      <c r="AX233" s="212" t="s">
        <v>73</v>
      </c>
      <c r="AY233" s="221" t="s">
        <v>161</v>
      </c>
    </row>
    <row r="234" s="243" customFormat="true" ht="22.5" hidden="false" customHeight="true" outlineLevel="0" collapsed="false">
      <c r="B234" s="244"/>
      <c r="C234" s="245"/>
      <c r="D234" s="245"/>
      <c r="E234" s="246"/>
      <c r="F234" s="247" t="s">
        <v>196</v>
      </c>
      <c r="G234" s="247"/>
      <c r="H234" s="247"/>
      <c r="I234" s="247"/>
      <c r="J234" s="245"/>
      <c r="K234" s="248" t="n">
        <v>1092.425</v>
      </c>
      <c r="L234" s="245"/>
      <c r="M234" s="245"/>
      <c r="N234" s="245"/>
      <c r="O234" s="245"/>
      <c r="P234" s="245"/>
      <c r="Q234" s="245"/>
      <c r="R234" s="249"/>
      <c r="T234" s="250"/>
      <c r="U234" s="245"/>
      <c r="V234" s="245"/>
      <c r="W234" s="245"/>
      <c r="X234" s="245"/>
      <c r="Y234" s="245"/>
      <c r="Z234" s="245"/>
      <c r="AA234" s="251"/>
      <c r="AT234" s="252" t="s">
        <v>169</v>
      </c>
      <c r="AU234" s="252" t="s">
        <v>93</v>
      </c>
      <c r="AV234" s="243" t="s">
        <v>174</v>
      </c>
      <c r="AW234" s="243" t="s">
        <v>30</v>
      </c>
      <c r="AX234" s="243" t="s">
        <v>73</v>
      </c>
      <c r="AY234" s="252" t="s">
        <v>161</v>
      </c>
    </row>
    <row r="235" s="212" customFormat="true" ht="22.5" hidden="false" customHeight="true" outlineLevel="0" collapsed="false">
      <c r="B235" s="213"/>
      <c r="C235" s="214"/>
      <c r="D235" s="214"/>
      <c r="E235" s="215"/>
      <c r="F235" s="241" t="s">
        <v>541</v>
      </c>
      <c r="G235" s="241"/>
      <c r="H235" s="241"/>
      <c r="I235" s="241"/>
      <c r="J235" s="214"/>
      <c r="K235" s="217" t="n">
        <v>15.5</v>
      </c>
      <c r="L235" s="214"/>
      <c r="M235" s="214"/>
      <c r="N235" s="214"/>
      <c r="O235" s="214"/>
      <c r="P235" s="214"/>
      <c r="Q235" s="214"/>
      <c r="R235" s="218"/>
      <c r="T235" s="219"/>
      <c r="U235" s="214"/>
      <c r="V235" s="214"/>
      <c r="W235" s="214"/>
      <c r="X235" s="214"/>
      <c r="Y235" s="214"/>
      <c r="Z235" s="214"/>
      <c r="AA235" s="220"/>
      <c r="AT235" s="221" t="s">
        <v>169</v>
      </c>
      <c r="AU235" s="221" t="s">
        <v>93</v>
      </c>
      <c r="AV235" s="212" t="s">
        <v>93</v>
      </c>
      <c r="AW235" s="212" t="s">
        <v>30</v>
      </c>
      <c r="AX235" s="212" t="s">
        <v>73</v>
      </c>
      <c r="AY235" s="221" t="s">
        <v>161</v>
      </c>
    </row>
    <row r="236" s="243" customFormat="true" ht="22.5" hidden="false" customHeight="true" outlineLevel="0" collapsed="false">
      <c r="B236" s="244"/>
      <c r="C236" s="245"/>
      <c r="D236" s="245"/>
      <c r="E236" s="246"/>
      <c r="F236" s="247" t="s">
        <v>196</v>
      </c>
      <c r="G236" s="247"/>
      <c r="H236" s="247"/>
      <c r="I236" s="247"/>
      <c r="J236" s="245"/>
      <c r="K236" s="248" t="n">
        <v>15.5</v>
      </c>
      <c r="L236" s="245"/>
      <c r="M236" s="245"/>
      <c r="N236" s="245"/>
      <c r="O236" s="245"/>
      <c r="P236" s="245"/>
      <c r="Q236" s="245"/>
      <c r="R236" s="249"/>
      <c r="T236" s="250"/>
      <c r="U236" s="245"/>
      <c r="V236" s="245"/>
      <c r="W236" s="245"/>
      <c r="X236" s="245"/>
      <c r="Y236" s="245"/>
      <c r="Z236" s="245"/>
      <c r="AA236" s="251"/>
      <c r="AT236" s="252" t="s">
        <v>169</v>
      </c>
      <c r="AU236" s="252" t="s">
        <v>93</v>
      </c>
      <c r="AV236" s="243" t="s">
        <v>174</v>
      </c>
      <c r="AW236" s="243" t="s">
        <v>30</v>
      </c>
      <c r="AX236" s="243" t="s">
        <v>73</v>
      </c>
      <c r="AY236" s="252" t="s">
        <v>161</v>
      </c>
    </row>
    <row r="237" s="222" customFormat="true" ht="22.5" hidden="false" customHeight="true" outlineLevel="0" collapsed="false">
      <c r="B237" s="223"/>
      <c r="C237" s="224"/>
      <c r="D237" s="224"/>
      <c r="E237" s="225"/>
      <c r="F237" s="226" t="s">
        <v>170</v>
      </c>
      <c r="G237" s="226"/>
      <c r="H237" s="226"/>
      <c r="I237" s="226"/>
      <c r="J237" s="224"/>
      <c r="K237" s="227" t="n">
        <v>1107.925</v>
      </c>
      <c r="L237" s="224"/>
      <c r="M237" s="224"/>
      <c r="N237" s="224"/>
      <c r="O237" s="224"/>
      <c r="P237" s="224"/>
      <c r="Q237" s="224"/>
      <c r="R237" s="228"/>
      <c r="T237" s="229"/>
      <c r="U237" s="224"/>
      <c r="V237" s="224"/>
      <c r="W237" s="224"/>
      <c r="X237" s="224"/>
      <c r="Y237" s="224"/>
      <c r="Z237" s="224"/>
      <c r="AA237" s="230"/>
      <c r="AT237" s="231" t="s">
        <v>169</v>
      </c>
      <c r="AU237" s="231" t="s">
        <v>93</v>
      </c>
      <c r="AV237" s="222" t="s">
        <v>166</v>
      </c>
      <c r="AW237" s="222" t="s">
        <v>30</v>
      </c>
      <c r="AX237" s="222" t="s">
        <v>81</v>
      </c>
      <c r="AY237" s="231" t="s">
        <v>161</v>
      </c>
    </row>
    <row r="238" s="33" customFormat="true" ht="44.25" hidden="false" customHeight="true" outlineLevel="0" collapsed="false">
      <c r="B238" s="167"/>
      <c r="C238" s="202" t="s">
        <v>400</v>
      </c>
      <c r="D238" s="202" t="s">
        <v>162</v>
      </c>
      <c r="E238" s="203" t="s">
        <v>542</v>
      </c>
      <c r="F238" s="204" t="s">
        <v>543</v>
      </c>
      <c r="G238" s="204"/>
      <c r="H238" s="204"/>
      <c r="I238" s="204"/>
      <c r="J238" s="205" t="s">
        <v>165</v>
      </c>
      <c r="K238" s="206" t="n">
        <v>1107.925</v>
      </c>
      <c r="L238" s="207" t="n">
        <v>0</v>
      </c>
      <c r="M238" s="207"/>
      <c r="N238" s="206" t="n">
        <f aca="false">ROUND(L238*K238,3)</f>
        <v>0</v>
      </c>
      <c r="O238" s="206"/>
      <c r="P238" s="206"/>
      <c r="Q238" s="206"/>
      <c r="R238" s="169"/>
      <c r="T238" s="208"/>
      <c r="U238" s="45" t="s">
        <v>40</v>
      </c>
      <c r="V238" s="35"/>
      <c r="W238" s="209" t="n">
        <f aca="false">V238*K238</f>
        <v>0</v>
      </c>
      <c r="X238" s="209" t="n">
        <v>5E-005</v>
      </c>
      <c r="Y238" s="209" t="n">
        <f aca="false">X238*K238</f>
        <v>0.05539625</v>
      </c>
      <c r="Z238" s="209" t="n">
        <v>0</v>
      </c>
      <c r="AA238" s="210" t="n">
        <f aca="false">Z238*K238</f>
        <v>0</v>
      </c>
      <c r="AR238" s="11" t="s">
        <v>299</v>
      </c>
      <c r="AT238" s="11" t="s">
        <v>162</v>
      </c>
      <c r="AU238" s="11" t="s">
        <v>93</v>
      </c>
      <c r="AY238" s="11" t="s">
        <v>161</v>
      </c>
      <c r="BE238" s="135" t="n">
        <f aca="false">IF(U238="základná",N238,0)</f>
        <v>0</v>
      </c>
      <c r="BF238" s="135" t="n">
        <f aca="false">IF(U238="znížená",N238,0)</f>
        <v>0</v>
      </c>
      <c r="BG238" s="135" t="n">
        <f aca="false">IF(U238="zákl. prenesená",N238,0)</f>
        <v>0</v>
      </c>
      <c r="BH238" s="135" t="n">
        <f aca="false">IF(U238="zníž. prenesená",N238,0)</f>
        <v>0</v>
      </c>
      <c r="BI238" s="135" t="n">
        <f aca="false">IF(U238="nulová",N238,0)</f>
        <v>0</v>
      </c>
      <c r="BJ238" s="11" t="s">
        <v>93</v>
      </c>
      <c r="BK238" s="211" t="n">
        <f aca="false">ROUND(L238*K238,3)</f>
        <v>0</v>
      </c>
      <c r="BL238" s="11" t="s">
        <v>299</v>
      </c>
      <c r="BM238" s="11" t="s">
        <v>544</v>
      </c>
    </row>
    <row r="239" s="212" customFormat="true" ht="22.5" hidden="false" customHeight="true" outlineLevel="0" collapsed="false">
      <c r="B239" s="213"/>
      <c r="C239" s="214"/>
      <c r="D239" s="214"/>
      <c r="E239" s="215"/>
      <c r="F239" s="216" t="s">
        <v>545</v>
      </c>
      <c r="G239" s="216"/>
      <c r="H239" s="216"/>
      <c r="I239" s="216"/>
      <c r="J239" s="214"/>
      <c r="K239" s="217" t="n">
        <v>1107.925</v>
      </c>
      <c r="L239" s="214"/>
      <c r="M239" s="214"/>
      <c r="N239" s="214"/>
      <c r="O239" s="214"/>
      <c r="P239" s="214"/>
      <c r="Q239" s="214"/>
      <c r="R239" s="218"/>
      <c r="T239" s="219"/>
      <c r="U239" s="214"/>
      <c r="V239" s="214"/>
      <c r="W239" s="214"/>
      <c r="X239" s="214"/>
      <c r="Y239" s="214"/>
      <c r="Z239" s="214"/>
      <c r="AA239" s="220"/>
      <c r="AT239" s="221" t="s">
        <v>169</v>
      </c>
      <c r="AU239" s="221" t="s">
        <v>93</v>
      </c>
      <c r="AV239" s="212" t="s">
        <v>93</v>
      </c>
      <c r="AW239" s="212" t="s">
        <v>30</v>
      </c>
      <c r="AX239" s="212" t="s">
        <v>73</v>
      </c>
      <c r="AY239" s="221" t="s">
        <v>161</v>
      </c>
    </row>
    <row r="240" s="222" customFormat="true" ht="22.5" hidden="false" customHeight="true" outlineLevel="0" collapsed="false">
      <c r="B240" s="223"/>
      <c r="C240" s="224"/>
      <c r="D240" s="224"/>
      <c r="E240" s="225"/>
      <c r="F240" s="226" t="s">
        <v>170</v>
      </c>
      <c r="G240" s="226"/>
      <c r="H240" s="226"/>
      <c r="I240" s="226"/>
      <c r="J240" s="224"/>
      <c r="K240" s="227" t="n">
        <v>1107.925</v>
      </c>
      <c r="L240" s="224"/>
      <c r="M240" s="224"/>
      <c r="N240" s="224"/>
      <c r="O240" s="224"/>
      <c r="P240" s="224"/>
      <c r="Q240" s="224"/>
      <c r="R240" s="228"/>
      <c r="T240" s="229"/>
      <c r="U240" s="224"/>
      <c r="V240" s="224"/>
      <c r="W240" s="224"/>
      <c r="X240" s="224"/>
      <c r="Y240" s="224"/>
      <c r="Z240" s="224"/>
      <c r="AA240" s="230"/>
      <c r="AT240" s="231" t="s">
        <v>169</v>
      </c>
      <c r="AU240" s="231" t="s">
        <v>93</v>
      </c>
      <c r="AV240" s="222" t="s">
        <v>166</v>
      </c>
      <c r="AW240" s="222" t="s">
        <v>30</v>
      </c>
      <c r="AX240" s="222" t="s">
        <v>81</v>
      </c>
      <c r="AY240" s="231" t="s">
        <v>161</v>
      </c>
    </row>
    <row r="241" s="33" customFormat="true" ht="31.5" hidden="false" customHeight="true" outlineLevel="0" collapsed="false">
      <c r="B241" s="167"/>
      <c r="C241" s="255" t="s">
        <v>546</v>
      </c>
      <c r="D241" s="255" t="s">
        <v>354</v>
      </c>
      <c r="E241" s="256" t="s">
        <v>547</v>
      </c>
      <c r="F241" s="257" t="s">
        <v>548</v>
      </c>
      <c r="G241" s="257"/>
      <c r="H241" s="257"/>
      <c r="I241" s="257"/>
      <c r="J241" s="258" t="s">
        <v>165</v>
      </c>
      <c r="K241" s="259" t="n">
        <v>1465.231</v>
      </c>
      <c r="L241" s="260" t="n">
        <v>0</v>
      </c>
      <c r="M241" s="260"/>
      <c r="N241" s="259" t="n">
        <f aca="false">ROUND(L241*K241,3)</f>
        <v>0</v>
      </c>
      <c r="O241" s="259"/>
      <c r="P241" s="259"/>
      <c r="Q241" s="259"/>
      <c r="R241" s="169"/>
      <c r="T241" s="208"/>
      <c r="U241" s="45" t="s">
        <v>40</v>
      </c>
      <c r="V241" s="35"/>
      <c r="W241" s="209" t="n">
        <f aca="false">V241*K241</f>
        <v>0</v>
      </c>
      <c r="X241" s="209" t="n">
        <v>0.0002</v>
      </c>
      <c r="Y241" s="209" t="n">
        <f aca="false">X241*K241</f>
        <v>0.2930462</v>
      </c>
      <c r="Z241" s="209" t="n">
        <v>0</v>
      </c>
      <c r="AA241" s="210" t="n">
        <f aca="false">Z241*K241</f>
        <v>0</v>
      </c>
      <c r="AR241" s="11" t="s">
        <v>357</v>
      </c>
      <c r="AT241" s="11" t="s">
        <v>354</v>
      </c>
      <c r="AU241" s="11" t="s">
        <v>93</v>
      </c>
      <c r="AY241" s="11" t="s">
        <v>161</v>
      </c>
      <c r="BE241" s="135" t="n">
        <f aca="false">IF(U241="základná",N241,0)</f>
        <v>0</v>
      </c>
      <c r="BF241" s="135" t="n">
        <f aca="false">IF(U241="znížená",N241,0)</f>
        <v>0</v>
      </c>
      <c r="BG241" s="135" t="n">
        <f aca="false">IF(U241="zákl. prenesená",N241,0)</f>
        <v>0</v>
      </c>
      <c r="BH241" s="135" t="n">
        <f aca="false">IF(U241="zníž. prenesená",N241,0)</f>
        <v>0</v>
      </c>
      <c r="BI241" s="135" t="n">
        <f aca="false">IF(U241="nulová",N241,0)</f>
        <v>0</v>
      </c>
      <c r="BJ241" s="11" t="s">
        <v>93</v>
      </c>
      <c r="BK241" s="211" t="n">
        <f aca="false">ROUND(L241*K241,3)</f>
        <v>0</v>
      </c>
      <c r="BL241" s="11" t="s">
        <v>299</v>
      </c>
      <c r="BM241" s="11" t="s">
        <v>549</v>
      </c>
    </row>
    <row r="242" s="212" customFormat="true" ht="22.5" hidden="false" customHeight="true" outlineLevel="0" collapsed="false">
      <c r="B242" s="213"/>
      <c r="C242" s="214"/>
      <c r="D242" s="214"/>
      <c r="E242" s="215"/>
      <c r="F242" s="216" t="s">
        <v>550</v>
      </c>
      <c r="G242" s="216"/>
      <c r="H242" s="216"/>
      <c r="I242" s="216"/>
      <c r="J242" s="214"/>
      <c r="K242" s="217" t="n">
        <v>1274.114</v>
      </c>
      <c r="L242" s="214"/>
      <c r="M242" s="214"/>
      <c r="N242" s="214"/>
      <c r="O242" s="214"/>
      <c r="P242" s="214"/>
      <c r="Q242" s="214"/>
      <c r="R242" s="218"/>
      <c r="T242" s="219"/>
      <c r="U242" s="214"/>
      <c r="V242" s="214"/>
      <c r="W242" s="214"/>
      <c r="X242" s="214"/>
      <c r="Y242" s="214"/>
      <c r="Z242" s="214"/>
      <c r="AA242" s="220"/>
      <c r="AT242" s="221" t="s">
        <v>169</v>
      </c>
      <c r="AU242" s="221" t="s">
        <v>93</v>
      </c>
      <c r="AV242" s="212" t="s">
        <v>93</v>
      </c>
      <c r="AW242" s="212" t="s">
        <v>30</v>
      </c>
      <c r="AX242" s="212" t="s">
        <v>73</v>
      </c>
      <c r="AY242" s="221" t="s">
        <v>161</v>
      </c>
    </row>
    <row r="243" s="222" customFormat="true" ht="22.5" hidden="false" customHeight="true" outlineLevel="0" collapsed="false">
      <c r="B243" s="223"/>
      <c r="C243" s="224"/>
      <c r="D243" s="224"/>
      <c r="E243" s="225"/>
      <c r="F243" s="226" t="s">
        <v>170</v>
      </c>
      <c r="G243" s="226"/>
      <c r="H243" s="226"/>
      <c r="I243" s="226"/>
      <c r="J243" s="224"/>
      <c r="K243" s="227" t="n">
        <v>1274.114</v>
      </c>
      <c r="L243" s="224"/>
      <c r="M243" s="224"/>
      <c r="N243" s="224"/>
      <c r="O243" s="224"/>
      <c r="P243" s="224"/>
      <c r="Q243" s="224"/>
      <c r="R243" s="228"/>
      <c r="T243" s="229"/>
      <c r="U243" s="224"/>
      <c r="V243" s="224"/>
      <c r="W243" s="224"/>
      <c r="X243" s="224"/>
      <c r="Y243" s="224"/>
      <c r="Z243" s="224"/>
      <c r="AA243" s="230"/>
      <c r="AT243" s="231" t="s">
        <v>169</v>
      </c>
      <c r="AU243" s="231" t="s">
        <v>93</v>
      </c>
      <c r="AV243" s="222" t="s">
        <v>166</v>
      </c>
      <c r="AW243" s="222" t="s">
        <v>30</v>
      </c>
      <c r="AX243" s="222" t="s">
        <v>81</v>
      </c>
      <c r="AY243" s="231" t="s">
        <v>161</v>
      </c>
    </row>
    <row r="244" s="33" customFormat="true" ht="31.5" hidden="false" customHeight="true" outlineLevel="0" collapsed="false">
      <c r="B244" s="167"/>
      <c r="C244" s="202" t="s">
        <v>551</v>
      </c>
      <c r="D244" s="202" t="s">
        <v>162</v>
      </c>
      <c r="E244" s="203" t="s">
        <v>552</v>
      </c>
      <c r="F244" s="204" t="s">
        <v>553</v>
      </c>
      <c r="G244" s="204"/>
      <c r="H244" s="204"/>
      <c r="I244" s="204"/>
      <c r="J244" s="205" t="s">
        <v>165</v>
      </c>
      <c r="K244" s="206" t="n">
        <v>1092.425</v>
      </c>
      <c r="L244" s="207" t="n">
        <v>0</v>
      </c>
      <c r="M244" s="207"/>
      <c r="N244" s="206" t="n">
        <f aca="false">ROUND(L244*K244,3)</f>
        <v>0</v>
      </c>
      <c r="O244" s="206"/>
      <c r="P244" s="206"/>
      <c r="Q244" s="206"/>
      <c r="R244" s="169"/>
      <c r="T244" s="208"/>
      <c r="U244" s="45" t="s">
        <v>40</v>
      </c>
      <c r="V244" s="35"/>
      <c r="W244" s="209" t="n">
        <f aca="false">V244*K244</f>
        <v>0</v>
      </c>
      <c r="X244" s="209" t="n">
        <v>0</v>
      </c>
      <c r="Y244" s="209" t="n">
        <f aca="false">X244*K244</f>
        <v>0</v>
      </c>
      <c r="Z244" s="209" t="n">
        <v>0</v>
      </c>
      <c r="AA244" s="210" t="n">
        <f aca="false">Z244*K244</f>
        <v>0</v>
      </c>
      <c r="AR244" s="11" t="s">
        <v>299</v>
      </c>
      <c r="AT244" s="11" t="s">
        <v>162</v>
      </c>
      <c r="AU244" s="11" t="s">
        <v>93</v>
      </c>
      <c r="AY244" s="11" t="s">
        <v>161</v>
      </c>
      <c r="BE244" s="135" t="n">
        <f aca="false">IF(U244="základná",N244,0)</f>
        <v>0</v>
      </c>
      <c r="BF244" s="135" t="n">
        <f aca="false">IF(U244="znížená",N244,0)</f>
        <v>0</v>
      </c>
      <c r="BG244" s="135" t="n">
        <f aca="false">IF(U244="zákl. prenesená",N244,0)</f>
        <v>0</v>
      </c>
      <c r="BH244" s="135" t="n">
        <f aca="false">IF(U244="zníž. prenesená",N244,0)</f>
        <v>0</v>
      </c>
      <c r="BI244" s="135" t="n">
        <f aca="false">IF(U244="nulová",N244,0)</f>
        <v>0</v>
      </c>
      <c r="BJ244" s="11" t="s">
        <v>93</v>
      </c>
      <c r="BK244" s="211" t="n">
        <f aca="false">ROUND(L244*K244,3)</f>
        <v>0</v>
      </c>
      <c r="BL244" s="11" t="s">
        <v>299</v>
      </c>
      <c r="BM244" s="11" t="s">
        <v>554</v>
      </c>
    </row>
    <row r="245" s="212" customFormat="true" ht="22.5" hidden="false" customHeight="true" outlineLevel="0" collapsed="false">
      <c r="B245" s="213"/>
      <c r="C245" s="214"/>
      <c r="D245" s="214"/>
      <c r="E245" s="215"/>
      <c r="F245" s="216" t="s">
        <v>555</v>
      </c>
      <c r="G245" s="216"/>
      <c r="H245" s="216"/>
      <c r="I245" s="216"/>
      <c r="J245" s="214"/>
      <c r="K245" s="217" t="n">
        <v>1092.425</v>
      </c>
      <c r="L245" s="214"/>
      <c r="M245" s="214"/>
      <c r="N245" s="214"/>
      <c r="O245" s="214"/>
      <c r="P245" s="214"/>
      <c r="Q245" s="214"/>
      <c r="R245" s="218"/>
      <c r="T245" s="219"/>
      <c r="U245" s="214"/>
      <c r="V245" s="214"/>
      <c r="W245" s="214"/>
      <c r="X245" s="214"/>
      <c r="Y245" s="214"/>
      <c r="Z245" s="214"/>
      <c r="AA245" s="220"/>
      <c r="AT245" s="221" t="s">
        <v>169</v>
      </c>
      <c r="AU245" s="221" t="s">
        <v>93</v>
      </c>
      <c r="AV245" s="212" t="s">
        <v>93</v>
      </c>
      <c r="AW245" s="212" t="s">
        <v>30</v>
      </c>
      <c r="AX245" s="212" t="s">
        <v>73</v>
      </c>
      <c r="AY245" s="221" t="s">
        <v>161</v>
      </c>
    </row>
    <row r="246" s="222" customFormat="true" ht="22.5" hidden="false" customHeight="true" outlineLevel="0" collapsed="false">
      <c r="B246" s="223"/>
      <c r="C246" s="224"/>
      <c r="D246" s="224"/>
      <c r="E246" s="225"/>
      <c r="F246" s="226" t="s">
        <v>170</v>
      </c>
      <c r="G246" s="226"/>
      <c r="H246" s="226"/>
      <c r="I246" s="226"/>
      <c r="J246" s="224"/>
      <c r="K246" s="227" t="n">
        <v>1092.425</v>
      </c>
      <c r="L246" s="224"/>
      <c r="M246" s="224"/>
      <c r="N246" s="224"/>
      <c r="O246" s="224"/>
      <c r="P246" s="224"/>
      <c r="Q246" s="224"/>
      <c r="R246" s="228"/>
      <c r="T246" s="229"/>
      <c r="U246" s="224"/>
      <c r="V246" s="224"/>
      <c r="W246" s="224"/>
      <c r="X246" s="224"/>
      <c r="Y246" s="224"/>
      <c r="Z246" s="224"/>
      <c r="AA246" s="230"/>
      <c r="AT246" s="231" t="s">
        <v>169</v>
      </c>
      <c r="AU246" s="231" t="s">
        <v>93</v>
      </c>
      <c r="AV246" s="222" t="s">
        <v>166</v>
      </c>
      <c r="AW246" s="222" t="s">
        <v>30</v>
      </c>
      <c r="AX246" s="222" t="s">
        <v>81</v>
      </c>
      <c r="AY246" s="231" t="s">
        <v>161</v>
      </c>
    </row>
    <row r="247" s="33" customFormat="true" ht="31.5" hidden="false" customHeight="true" outlineLevel="0" collapsed="false">
      <c r="B247" s="167"/>
      <c r="C247" s="202" t="s">
        <v>556</v>
      </c>
      <c r="D247" s="202" t="s">
        <v>162</v>
      </c>
      <c r="E247" s="203" t="s">
        <v>557</v>
      </c>
      <c r="F247" s="204" t="s">
        <v>558</v>
      </c>
      <c r="G247" s="204"/>
      <c r="H247" s="204"/>
      <c r="I247" s="204"/>
      <c r="J247" s="205" t="s">
        <v>165</v>
      </c>
      <c r="K247" s="206" t="n">
        <v>1107.925</v>
      </c>
      <c r="L247" s="207" t="n">
        <v>0</v>
      </c>
      <c r="M247" s="207"/>
      <c r="N247" s="206" t="n">
        <f aca="false">ROUND(L247*K247,3)</f>
        <v>0</v>
      </c>
      <c r="O247" s="206"/>
      <c r="P247" s="206"/>
      <c r="Q247" s="206"/>
      <c r="R247" s="169"/>
      <c r="T247" s="208"/>
      <c r="U247" s="45" t="s">
        <v>40</v>
      </c>
      <c r="V247" s="35"/>
      <c r="W247" s="209" t="n">
        <f aca="false">V247*K247</f>
        <v>0</v>
      </c>
      <c r="X247" s="209" t="n">
        <v>0</v>
      </c>
      <c r="Y247" s="209" t="n">
        <f aca="false">X247*K247</f>
        <v>0</v>
      </c>
      <c r="Z247" s="209" t="n">
        <v>0.00751</v>
      </c>
      <c r="AA247" s="210" t="n">
        <f aca="false">Z247*K247</f>
        <v>8.32051675</v>
      </c>
      <c r="AR247" s="11" t="s">
        <v>299</v>
      </c>
      <c r="AT247" s="11" t="s">
        <v>162</v>
      </c>
      <c r="AU247" s="11" t="s">
        <v>93</v>
      </c>
      <c r="AY247" s="11" t="s">
        <v>161</v>
      </c>
      <c r="BE247" s="135" t="n">
        <f aca="false">IF(U247="základná",N247,0)</f>
        <v>0</v>
      </c>
      <c r="BF247" s="135" t="n">
        <f aca="false">IF(U247="znížená",N247,0)</f>
        <v>0</v>
      </c>
      <c r="BG247" s="135" t="n">
        <f aca="false">IF(U247="zákl. prenesená",N247,0)</f>
        <v>0</v>
      </c>
      <c r="BH247" s="135" t="n">
        <f aca="false">IF(U247="zníž. prenesená",N247,0)</f>
        <v>0</v>
      </c>
      <c r="BI247" s="135" t="n">
        <f aca="false">IF(U247="nulová",N247,0)</f>
        <v>0</v>
      </c>
      <c r="BJ247" s="11" t="s">
        <v>93</v>
      </c>
      <c r="BK247" s="211" t="n">
        <f aca="false">ROUND(L247*K247,3)</f>
        <v>0</v>
      </c>
      <c r="BL247" s="11" t="s">
        <v>299</v>
      </c>
      <c r="BM247" s="11" t="s">
        <v>559</v>
      </c>
    </row>
    <row r="248" s="232" customFormat="true" ht="22.5" hidden="false" customHeight="true" outlineLevel="0" collapsed="false">
      <c r="B248" s="233"/>
      <c r="C248" s="234"/>
      <c r="D248" s="234"/>
      <c r="E248" s="235"/>
      <c r="F248" s="236" t="s">
        <v>535</v>
      </c>
      <c r="G248" s="236"/>
      <c r="H248" s="236"/>
      <c r="I248" s="236"/>
      <c r="J248" s="234"/>
      <c r="K248" s="235"/>
      <c r="L248" s="234"/>
      <c r="M248" s="234"/>
      <c r="N248" s="234"/>
      <c r="O248" s="234"/>
      <c r="P248" s="234"/>
      <c r="Q248" s="234"/>
      <c r="R248" s="237"/>
      <c r="T248" s="238"/>
      <c r="U248" s="234"/>
      <c r="V248" s="234"/>
      <c r="W248" s="234"/>
      <c r="X248" s="234"/>
      <c r="Y248" s="234"/>
      <c r="Z248" s="234"/>
      <c r="AA248" s="239"/>
      <c r="AT248" s="240" t="s">
        <v>169</v>
      </c>
      <c r="AU248" s="240" t="s">
        <v>93</v>
      </c>
      <c r="AV248" s="232" t="s">
        <v>81</v>
      </c>
      <c r="AW248" s="232" t="s">
        <v>30</v>
      </c>
      <c r="AX248" s="232" t="s">
        <v>73</v>
      </c>
      <c r="AY248" s="240" t="s">
        <v>161</v>
      </c>
    </row>
    <row r="249" s="212" customFormat="true" ht="22.5" hidden="false" customHeight="true" outlineLevel="0" collapsed="false">
      <c r="B249" s="213"/>
      <c r="C249" s="214"/>
      <c r="D249" s="214"/>
      <c r="E249" s="215"/>
      <c r="F249" s="241" t="s">
        <v>536</v>
      </c>
      <c r="G249" s="241"/>
      <c r="H249" s="241"/>
      <c r="I249" s="241"/>
      <c r="J249" s="214"/>
      <c r="K249" s="217" t="n">
        <v>243.375</v>
      </c>
      <c r="L249" s="214"/>
      <c r="M249" s="214"/>
      <c r="N249" s="214"/>
      <c r="O249" s="214"/>
      <c r="P249" s="214"/>
      <c r="Q249" s="214"/>
      <c r="R249" s="218"/>
      <c r="T249" s="219"/>
      <c r="U249" s="214"/>
      <c r="V249" s="214"/>
      <c r="W249" s="214"/>
      <c r="X249" s="214"/>
      <c r="Y249" s="214"/>
      <c r="Z249" s="214"/>
      <c r="AA249" s="220"/>
      <c r="AT249" s="221" t="s">
        <v>169</v>
      </c>
      <c r="AU249" s="221" t="s">
        <v>93</v>
      </c>
      <c r="AV249" s="212" t="s">
        <v>93</v>
      </c>
      <c r="AW249" s="212" t="s">
        <v>30</v>
      </c>
      <c r="AX249" s="212" t="s">
        <v>73</v>
      </c>
      <c r="AY249" s="221" t="s">
        <v>161</v>
      </c>
    </row>
    <row r="250" s="212" customFormat="true" ht="22.5" hidden="false" customHeight="true" outlineLevel="0" collapsed="false">
      <c r="B250" s="213"/>
      <c r="C250" s="214"/>
      <c r="D250" s="214"/>
      <c r="E250" s="215"/>
      <c r="F250" s="241" t="s">
        <v>537</v>
      </c>
      <c r="G250" s="241"/>
      <c r="H250" s="241"/>
      <c r="I250" s="241"/>
      <c r="J250" s="214"/>
      <c r="K250" s="217" t="n">
        <v>132.55</v>
      </c>
      <c r="L250" s="214"/>
      <c r="M250" s="214"/>
      <c r="N250" s="214"/>
      <c r="O250" s="214"/>
      <c r="P250" s="214"/>
      <c r="Q250" s="214"/>
      <c r="R250" s="218"/>
      <c r="T250" s="219"/>
      <c r="U250" s="214"/>
      <c r="V250" s="214"/>
      <c r="W250" s="214"/>
      <c r="X250" s="214"/>
      <c r="Y250" s="214"/>
      <c r="Z250" s="214"/>
      <c r="AA250" s="220"/>
      <c r="AT250" s="221" t="s">
        <v>169</v>
      </c>
      <c r="AU250" s="221" t="s">
        <v>93</v>
      </c>
      <c r="AV250" s="212" t="s">
        <v>93</v>
      </c>
      <c r="AW250" s="212" t="s">
        <v>30</v>
      </c>
      <c r="AX250" s="212" t="s">
        <v>73</v>
      </c>
      <c r="AY250" s="221" t="s">
        <v>161</v>
      </c>
    </row>
    <row r="251" s="212" customFormat="true" ht="22.5" hidden="false" customHeight="true" outlineLevel="0" collapsed="false">
      <c r="B251" s="213"/>
      <c r="C251" s="214"/>
      <c r="D251" s="214"/>
      <c r="E251" s="215"/>
      <c r="F251" s="241" t="s">
        <v>538</v>
      </c>
      <c r="G251" s="241"/>
      <c r="H251" s="241"/>
      <c r="I251" s="241"/>
      <c r="J251" s="214"/>
      <c r="K251" s="217" t="n">
        <v>560.5</v>
      </c>
      <c r="L251" s="214"/>
      <c r="M251" s="214"/>
      <c r="N251" s="214"/>
      <c r="O251" s="214"/>
      <c r="P251" s="214"/>
      <c r="Q251" s="214"/>
      <c r="R251" s="218"/>
      <c r="T251" s="219"/>
      <c r="U251" s="214"/>
      <c r="V251" s="214"/>
      <c r="W251" s="214"/>
      <c r="X251" s="214"/>
      <c r="Y251" s="214"/>
      <c r="Z251" s="214"/>
      <c r="AA251" s="220"/>
      <c r="AT251" s="221" t="s">
        <v>169</v>
      </c>
      <c r="AU251" s="221" t="s">
        <v>93</v>
      </c>
      <c r="AV251" s="212" t="s">
        <v>93</v>
      </c>
      <c r="AW251" s="212" t="s">
        <v>30</v>
      </c>
      <c r="AX251" s="212" t="s">
        <v>73</v>
      </c>
      <c r="AY251" s="221" t="s">
        <v>161</v>
      </c>
    </row>
    <row r="252" s="212" customFormat="true" ht="22.5" hidden="false" customHeight="true" outlineLevel="0" collapsed="false">
      <c r="B252" s="213"/>
      <c r="C252" s="214"/>
      <c r="D252" s="214"/>
      <c r="E252" s="215"/>
      <c r="F252" s="241" t="s">
        <v>539</v>
      </c>
      <c r="G252" s="241"/>
      <c r="H252" s="241"/>
      <c r="I252" s="241"/>
      <c r="J252" s="214"/>
      <c r="K252" s="217" t="n">
        <v>139.5</v>
      </c>
      <c r="L252" s="214"/>
      <c r="M252" s="214"/>
      <c r="N252" s="214"/>
      <c r="O252" s="214"/>
      <c r="P252" s="214"/>
      <c r="Q252" s="214"/>
      <c r="R252" s="218"/>
      <c r="T252" s="219"/>
      <c r="U252" s="214"/>
      <c r="V252" s="214"/>
      <c r="W252" s="214"/>
      <c r="X252" s="214"/>
      <c r="Y252" s="214"/>
      <c r="Z252" s="214"/>
      <c r="AA252" s="220"/>
      <c r="AT252" s="221" t="s">
        <v>169</v>
      </c>
      <c r="AU252" s="221" t="s">
        <v>93</v>
      </c>
      <c r="AV252" s="212" t="s">
        <v>93</v>
      </c>
      <c r="AW252" s="212" t="s">
        <v>30</v>
      </c>
      <c r="AX252" s="212" t="s">
        <v>73</v>
      </c>
      <c r="AY252" s="221" t="s">
        <v>161</v>
      </c>
    </row>
    <row r="253" s="212" customFormat="true" ht="22.5" hidden="false" customHeight="true" outlineLevel="0" collapsed="false">
      <c r="B253" s="213"/>
      <c r="C253" s="214"/>
      <c r="D253" s="214"/>
      <c r="E253" s="215"/>
      <c r="F253" s="241" t="s">
        <v>540</v>
      </c>
      <c r="G253" s="241"/>
      <c r="H253" s="241"/>
      <c r="I253" s="241"/>
      <c r="J253" s="214"/>
      <c r="K253" s="217" t="n">
        <v>16.5</v>
      </c>
      <c r="L253" s="214"/>
      <c r="M253" s="214"/>
      <c r="N253" s="214"/>
      <c r="O253" s="214"/>
      <c r="P253" s="214"/>
      <c r="Q253" s="214"/>
      <c r="R253" s="218"/>
      <c r="T253" s="219"/>
      <c r="U253" s="214"/>
      <c r="V253" s="214"/>
      <c r="W253" s="214"/>
      <c r="X253" s="214"/>
      <c r="Y253" s="214"/>
      <c r="Z253" s="214"/>
      <c r="AA253" s="220"/>
      <c r="AT253" s="221" t="s">
        <v>169</v>
      </c>
      <c r="AU253" s="221" t="s">
        <v>93</v>
      </c>
      <c r="AV253" s="212" t="s">
        <v>93</v>
      </c>
      <c r="AW253" s="212" t="s">
        <v>30</v>
      </c>
      <c r="AX253" s="212" t="s">
        <v>73</v>
      </c>
      <c r="AY253" s="221" t="s">
        <v>161</v>
      </c>
    </row>
    <row r="254" s="243" customFormat="true" ht="22.5" hidden="false" customHeight="true" outlineLevel="0" collapsed="false">
      <c r="B254" s="244"/>
      <c r="C254" s="245"/>
      <c r="D254" s="245"/>
      <c r="E254" s="246"/>
      <c r="F254" s="247" t="s">
        <v>196</v>
      </c>
      <c r="G254" s="247"/>
      <c r="H254" s="247"/>
      <c r="I254" s="247"/>
      <c r="J254" s="245"/>
      <c r="K254" s="248" t="n">
        <v>1092.425</v>
      </c>
      <c r="L254" s="245"/>
      <c r="M254" s="245"/>
      <c r="N254" s="245"/>
      <c r="O254" s="245"/>
      <c r="P254" s="245"/>
      <c r="Q254" s="245"/>
      <c r="R254" s="249"/>
      <c r="T254" s="250"/>
      <c r="U254" s="245"/>
      <c r="V254" s="245"/>
      <c r="W254" s="245"/>
      <c r="X254" s="245"/>
      <c r="Y254" s="245"/>
      <c r="Z254" s="245"/>
      <c r="AA254" s="251"/>
      <c r="AT254" s="252" t="s">
        <v>169</v>
      </c>
      <c r="AU254" s="252" t="s">
        <v>93</v>
      </c>
      <c r="AV254" s="243" t="s">
        <v>174</v>
      </c>
      <c r="AW254" s="243" t="s">
        <v>30</v>
      </c>
      <c r="AX254" s="243" t="s">
        <v>73</v>
      </c>
      <c r="AY254" s="252" t="s">
        <v>161</v>
      </c>
    </row>
    <row r="255" s="212" customFormat="true" ht="22.5" hidden="false" customHeight="true" outlineLevel="0" collapsed="false">
      <c r="B255" s="213"/>
      <c r="C255" s="214"/>
      <c r="D255" s="214"/>
      <c r="E255" s="215"/>
      <c r="F255" s="241" t="s">
        <v>541</v>
      </c>
      <c r="G255" s="241"/>
      <c r="H255" s="241"/>
      <c r="I255" s="241"/>
      <c r="J255" s="214"/>
      <c r="K255" s="217" t="n">
        <v>15.5</v>
      </c>
      <c r="L255" s="214"/>
      <c r="M255" s="214"/>
      <c r="N255" s="214"/>
      <c r="O255" s="214"/>
      <c r="P255" s="214"/>
      <c r="Q255" s="214"/>
      <c r="R255" s="218"/>
      <c r="T255" s="219"/>
      <c r="U255" s="214"/>
      <c r="V255" s="214"/>
      <c r="W255" s="214"/>
      <c r="X255" s="214"/>
      <c r="Y255" s="214"/>
      <c r="Z255" s="214"/>
      <c r="AA255" s="220"/>
      <c r="AT255" s="221" t="s">
        <v>169</v>
      </c>
      <c r="AU255" s="221" t="s">
        <v>93</v>
      </c>
      <c r="AV255" s="212" t="s">
        <v>93</v>
      </c>
      <c r="AW255" s="212" t="s">
        <v>30</v>
      </c>
      <c r="AX255" s="212" t="s">
        <v>73</v>
      </c>
      <c r="AY255" s="221" t="s">
        <v>161</v>
      </c>
    </row>
    <row r="256" s="243" customFormat="true" ht="22.5" hidden="false" customHeight="true" outlineLevel="0" collapsed="false">
      <c r="B256" s="244"/>
      <c r="C256" s="245"/>
      <c r="D256" s="245"/>
      <c r="E256" s="246"/>
      <c r="F256" s="247" t="s">
        <v>196</v>
      </c>
      <c r="G256" s="247"/>
      <c r="H256" s="247"/>
      <c r="I256" s="247"/>
      <c r="J256" s="245"/>
      <c r="K256" s="248" t="n">
        <v>15.5</v>
      </c>
      <c r="L256" s="245"/>
      <c r="M256" s="245"/>
      <c r="N256" s="245"/>
      <c r="O256" s="245"/>
      <c r="P256" s="245"/>
      <c r="Q256" s="245"/>
      <c r="R256" s="249"/>
      <c r="T256" s="250"/>
      <c r="U256" s="245"/>
      <c r="V256" s="245"/>
      <c r="W256" s="245"/>
      <c r="X256" s="245"/>
      <c r="Y256" s="245"/>
      <c r="Z256" s="245"/>
      <c r="AA256" s="251"/>
      <c r="AT256" s="252" t="s">
        <v>169</v>
      </c>
      <c r="AU256" s="252" t="s">
        <v>93</v>
      </c>
      <c r="AV256" s="243" t="s">
        <v>174</v>
      </c>
      <c r="AW256" s="243" t="s">
        <v>30</v>
      </c>
      <c r="AX256" s="243" t="s">
        <v>73</v>
      </c>
      <c r="AY256" s="252" t="s">
        <v>161</v>
      </c>
    </row>
    <row r="257" s="222" customFormat="true" ht="22.5" hidden="false" customHeight="true" outlineLevel="0" collapsed="false">
      <c r="B257" s="223"/>
      <c r="C257" s="224"/>
      <c r="D257" s="224"/>
      <c r="E257" s="225"/>
      <c r="F257" s="226" t="s">
        <v>170</v>
      </c>
      <c r="G257" s="226"/>
      <c r="H257" s="226"/>
      <c r="I257" s="226"/>
      <c r="J257" s="224"/>
      <c r="K257" s="227" t="n">
        <v>1107.925</v>
      </c>
      <c r="L257" s="224"/>
      <c r="M257" s="224"/>
      <c r="N257" s="224"/>
      <c r="O257" s="224"/>
      <c r="P257" s="224"/>
      <c r="Q257" s="224"/>
      <c r="R257" s="228"/>
      <c r="T257" s="229"/>
      <c r="U257" s="224"/>
      <c r="V257" s="224"/>
      <c r="W257" s="224"/>
      <c r="X257" s="224"/>
      <c r="Y257" s="224"/>
      <c r="Z257" s="224"/>
      <c r="AA257" s="230"/>
      <c r="AT257" s="231" t="s">
        <v>169</v>
      </c>
      <c r="AU257" s="231" t="s">
        <v>93</v>
      </c>
      <c r="AV257" s="222" t="s">
        <v>166</v>
      </c>
      <c r="AW257" s="222" t="s">
        <v>30</v>
      </c>
      <c r="AX257" s="222" t="s">
        <v>81</v>
      </c>
      <c r="AY257" s="231" t="s">
        <v>161</v>
      </c>
    </row>
    <row r="258" s="33" customFormat="true" ht="44.25" hidden="false" customHeight="true" outlineLevel="0" collapsed="false">
      <c r="B258" s="167"/>
      <c r="C258" s="202" t="s">
        <v>560</v>
      </c>
      <c r="D258" s="202" t="s">
        <v>162</v>
      </c>
      <c r="E258" s="203" t="s">
        <v>365</v>
      </c>
      <c r="F258" s="204" t="s">
        <v>366</v>
      </c>
      <c r="G258" s="204"/>
      <c r="H258" s="204"/>
      <c r="I258" s="204"/>
      <c r="J258" s="205" t="s">
        <v>250</v>
      </c>
      <c r="K258" s="206" t="n">
        <v>219.8</v>
      </c>
      <c r="L258" s="207" t="n">
        <v>0</v>
      </c>
      <c r="M258" s="207"/>
      <c r="N258" s="206" t="n">
        <f aca="false">ROUND(L258*K258,3)</f>
        <v>0</v>
      </c>
      <c r="O258" s="206"/>
      <c r="P258" s="206"/>
      <c r="Q258" s="206"/>
      <c r="R258" s="169"/>
      <c r="T258" s="208"/>
      <c r="U258" s="45" t="s">
        <v>40</v>
      </c>
      <c r="V258" s="35"/>
      <c r="W258" s="209" t="n">
        <f aca="false">V258*K258</f>
        <v>0</v>
      </c>
      <c r="X258" s="209" t="n">
        <v>0</v>
      </c>
      <c r="Y258" s="209" t="n">
        <f aca="false">X258*K258</f>
        <v>0</v>
      </c>
      <c r="Z258" s="209" t="n">
        <v>0.0042</v>
      </c>
      <c r="AA258" s="210" t="n">
        <f aca="false">Z258*K258</f>
        <v>0.92316</v>
      </c>
      <c r="AR258" s="11" t="s">
        <v>299</v>
      </c>
      <c r="AT258" s="11" t="s">
        <v>162</v>
      </c>
      <c r="AU258" s="11" t="s">
        <v>93</v>
      </c>
      <c r="AY258" s="11" t="s">
        <v>161</v>
      </c>
      <c r="BE258" s="135" t="n">
        <f aca="false">IF(U258="základná",N258,0)</f>
        <v>0</v>
      </c>
      <c r="BF258" s="135" t="n">
        <f aca="false">IF(U258="znížená",N258,0)</f>
        <v>0</v>
      </c>
      <c r="BG258" s="135" t="n">
        <f aca="false">IF(U258="zákl. prenesená",N258,0)</f>
        <v>0</v>
      </c>
      <c r="BH258" s="135" t="n">
        <f aca="false">IF(U258="zníž. prenesená",N258,0)</f>
        <v>0</v>
      </c>
      <c r="BI258" s="135" t="n">
        <f aca="false">IF(U258="nulová",N258,0)</f>
        <v>0</v>
      </c>
      <c r="BJ258" s="11" t="s">
        <v>93</v>
      </c>
      <c r="BK258" s="211" t="n">
        <f aca="false">ROUND(L258*K258,3)</f>
        <v>0</v>
      </c>
      <c r="BL258" s="11" t="s">
        <v>299</v>
      </c>
      <c r="BM258" s="11" t="s">
        <v>561</v>
      </c>
    </row>
    <row r="259" s="212" customFormat="true" ht="22.5" hidden="false" customHeight="true" outlineLevel="0" collapsed="false">
      <c r="B259" s="213"/>
      <c r="C259" s="214"/>
      <c r="D259" s="214"/>
      <c r="E259" s="215"/>
      <c r="F259" s="216" t="s">
        <v>562</v>
      </c>
      <c r="G259" s="216"/>
      <c r="H259" s="216"/>
      <c r="I259" s="216"/>
      <c r="J259" s="214"/>
      <c r="K259" s="217" t="n">
        <v>219.8</v>
      </c>
      <c r="L259" s="214"/>
      <c r="M259" s="214"/>
      <c r="N259" s="214"/>
      <c r="O259" s="214"/>
      <c r="P259" s="214"/>
      <c r="Q259" s="214"/>
      <c r="R259" s="218"/>
      <c r="T259" s="219"/>
      <c r="U259" s="214"/>
      <c r="V259" s="214"/>
      <c r="W259" s="214"/>
      <c r="X259" s="214"/>
      <c r="Y259" s="214"/>
      <c r="Z259" s="214"/>
      <c r="AA259" s="220"/>
      <c r="AT259" s="221" t="s">
        <v>169</v>
      </c>
      <c r="AU259" s="221" t="s">
        <v>93</v>
      </c>
      <c r="AV259" s="212" t="s">
        <v>93</v>
      </c>
      <c r="AW259" s="212" t="s">
        <v>30</v>
      </c>
      <c r="AX259" s="212" t="s">
        <v>73</v>
      </c>
      <c r="AY259" s="221" t="s">
        <v>161</v>
      </c>
    </row>
    <row r="260" s="222" customFormat="true" ht="22.5" hidden="false" customHeight="true" outlineLevel="0" collapsed="false">
      <c r="B260" s="223"/>
      <c r="C260" s="224"/>
      <c r="D260" s="224"/>
      <c r="E260" s="225"/>
      <c r="F260" s="226" t="s">
        <v>170</v>
      </c>
      <c r="G260" s="226"/>
      <c r="H260" s="226"/>
      <c r="I260" s="226"/>
      <c r="J260" s="224"/>
      <c r="K260" s="227" t="n">
        <v>219.8</v>
      </c>
      <c r="L260" s="224"/>
      <c r="M260" s="224"/>
      <c r="N260" s="224"/>
      <c r="O260" s="224"/>
      <c r="P260" s="224"/>
      <c r="Q260" s="224"/>
      <c r="R260" s="228"/>
      <c r="T260" s="229"/>
      <c r="U260" s="224"/>
      <c r="V260" s="224"/>
      <c r="W260" s="224"/>
      <c r="X260" s="224"/>
      <c r="Y260" s="224"/>
      <c r="Z260" s="224"/>
      <c r="AA260" s="230"/>
      <c r="AT260" s="231" t="s">
        <v>169</v>
      </c>
      <c r="AU260" s="231" t="s">
        <v>93</v>
      </c>
      <c r="AV260" s="222" t="s">
        <v>166</v>
      </c>
      <c r="AW260" s="222" t="s">
        <v>30</v>
      </c>
      <c r="AX260" s="222" t="s">
        <v>81</v>
      </c>
      <c r="AY260" s="231" t="s">
        <v>161</v>
      </c>
    </row>
    <row r="261" s="33" customFormat="true" ht="31.5" hidden="false" customHeight="true" outlineLevel="0" collapsed="false">
      <c r="B261" s="167"/>
      <c r="C261" s="202" t="s">
        <v>563</v>
      </c>
      <c r="D261" s="202" t="s">
        <v>162</v>
      </c>
      <c r="E261" s="203" t="s">
        <v>564</v>
      </c>
      <c r="F261" s="204" t="s">
        <v>565</v>
      </c>
      <c r="G261" s="204"/>
      <c r="H261" s="204"/>
      <c r="I261" s="204"/>
      <c r="J261" s="205" t="s">
        <v>250</v>
      </c>
      <c r="K261" s="206" t="n">
        <v>219.8</v>
      </c>
      <c r="L261" s="207" t="n">
        <v>0</v>
      </c>
      <c r="M261" s="207"/>
      <c r="N261" s="206" t="n">
        <f aca="false">ROUND(L261*K261,3)</f>
        <v>0</v>
      </c>
      <c r="O261" s="206"/>
      <c r="P261" s="206"/>
      <c r="Q261" s="206"/>
      <c r="R261" s="169"/>
      <c r="T261" s="208"/>
      <c r="U261" s="45" t="s">
        <v>40</v>
      </c>
      <c r="V261" s="35"/>
      <c r="W261" s="209" t="n">
        <f aca="false">V261*K261</f>
        <v>0</v>
      </c>
      <c r="X261" s="209" t="n">
        <v>0.00505</v>
      </c>
      <c r="Y261" s="209" t="n">
        <f aca="false">X261*K261</f>
        <v>1.10999</v>
      </c>
      <c r="Z261" s="209" t="n">
        <v>0</v>
      </c>
      <c r="AA261" s="210" t="n">
        <f aca="false">Z261*K261</f>
        <v>0</v>
      </c>
      <c r="AR261" s="11" t="s">
        <v>299</v>
      </c>
      <c r="AT261" s="11" t="s">
        <v>162</v>
      </c>
      <c r="AU261" s="11" t="s">
        <v>93</v>
      </c>
      <c r="AY261" s="11" t="s">
        <v>161</v>
      </c>
      <c r="BE261" s="135" t="n">
        <f aca="false">IF(U261="základná",N261,0)</f>
        <v>0</v>
      </c>
      <c r="BF261" s="135" t="n">
        <f aca="false">IF(U261="znížená",N261,0)</f>
        <v>0</v>
      </c>
      <c r="BG261" s="135" t="n">
        <f aca="false">IF(U261="zákl. prenesená",N261,0)</f>
        <v>0</v>
      </c>
      <c r="BH261" s="135" t="n">
        <f aca="false">IF(U261="zníž. prenesená",N261,0)</f>
        <v>0</v>
      </c>
      <c r="BI261" s="135" t="n">
        <f aca="false">IF(U261="nulová",N261,0)</f>
        <v>0</v>
      </c>
      <c r="BJ261" s="11" t="s">
        <v>93</v>
      </c>
      <c r="BK261" s="211" t="n">
        <f aca="false">ROUND(L261*K261,3)</f>
        <v>0</v>
      </c>
      <c r="BL261" s="11" t="s">
        <v>299</v>
      </c>
      <c r="BM261" s="11" t="s">
        <v>566</v>
      </c>
    </row>
    <row r="262" s="212" customFormat="true" ht="22.5" hidden="false" customHeight="true" outlineLevel="0" collapsed="false">
      <c r="B262" s="213"/>
      <c r="C262" s="214"/>
      <c r="D262" s="214"/>
      <c r="E262" s="215"/>
      <c r="F262" s="216" t="s">
        <v>567</v>
      </c>
      <c r="G262" s="216"/>
      <c r="H262" s="216"/>
      <c r="I262" s="216"/>
      <c r="J262" s="214"/>
      <c r="K262" s="217" t="n">
        <v>219.8</v>
      </c>
      <c r="L262" s="214"/>
      <c r="M262" s="214"/>
      <c r="N262" s="214"/>
      <c r="O262" s="214"/>
      <c r="P262" s="214"/>
      <c r="Q262" s="214"/>
      <c r="R262" s="218"/>
      <c r="T262" s="219"/>
      <c r="U262" s="214"/>
      <c r="V262" s="214"/>
      <c r="W262" s="214"/>
      <c r="X262" s="214"/>
      <c r="Y262" s="214"/>
      <c r="Z262" s="214"/>
      <c r="AA262" s="220"/>
      <c r="AT262" s="221" t="s">
        <v>169</v>
      </c>
      <c r="AU262" s="221" t="s">
        <v>93</v>
      </c>
      <c r="AV262" s="212" t="s">
        <v>93</v>
      </c>
      <c r="AW262" s="212" t="s">
        <v>30</v>
      </c>
      <c r="AX262" s="212" t="s">
        <v>73</v>
      </c>
      <c r="AY262" s="221" t="s">
        <v>161</v>
      </c>
    </row>
    <row r="263" s="222" customFormat="true" ht="22.5" hidden="false" customHeight="true" outlineLevel="0" collapsed="false">
      <c r="B263" s="223"/>
      <c r="C263" s="224"/>
      <c r="D263" s="224"/>
      <c r="E263" s="225"/>
      <c r="F263" s="226" t="s">
        <v>170</v>
      </c>
      <c r="G263" s="226"/>
      <c r="H263" s="226"/>
      <c r="I263" s="226"/>
      <c r="J263" s="224"/>
      <c r="K263" s="227" t="n">
        <v>219.8</v>
      </c>
      <c r="L263" s="224"/>
      <c r="M263" s="224"/>
      <c r="N263" s="224"/>
      <c r="O263" s="224"/>
      <c r="P263" s="224"/>
      <c r="Q263" s="224"/>
      <c r="R263" s="228"/>
      <c r="T263" s="229"/>
      <c r="U263" s="224"/>
      <c r="V263" s="224"/>
      <c r="W263" s="224"/>
      <c r="X263" s="224"/>
      <c r="Y263" s="224"/>
      <c r="Z263" s="224"/>
      <c r="AA263" s="230"/>
      <c r="AT263" s="231" t="s">
        <v>169</v>
      </c>
      <c r="AU263" s="231" t="s">
        <v>93</v>
      </c>
      <c r="AV263" s="222" t="s">
        <v>166</v>
      </c>
      <c r="AW263" s="222" t="s">
        <v>30</v>
      </c>
      <c r="AX263" s="222" t="s">
        <v>81</v>
      </c>
      <c r="AY263" s="231" t="s">
        <v>161</v>
      </c>
    </row>
    <row r="264" s="33" customFormat="true" ht="44.25" hidden="false" customHeight="true" outlineLevel="0" collapsed="false">
      <c r="B264" s="167"/>
      <c r="C264" s="202" t="s">
        <v>568</v>
      </c>
      <c r="D264" s="202" t="s">
        <v>162</v>
      </c>
      <c r="E264" s="203" t="s">
        <v>569</v>
      </c>
      <c r="F264" s="204" t="s">
        <v>570</v>
      </c>
      <c r="G264" s="204"/>
      <c r="H264" s="204"/>
      <c r="I264" s="204"/>
      <c r="J264" s="205" t="s">
        <v>250</v>
      </c>
      <c r="K264" s="206" t="n">
        <v>294.5</v>
      </c>
      <c r="L264" s="207" t="n">
        <v>0</v>
      </c>
      <c r="M264" s="207"/>
      <c r="N264" s="206" t="n">
        <f aca="false">ROUND(L264*K264,3)</f>
        <v>0</v>
      </c>
      <c r="O264" s="206"/>
      <c r="P264" s="206"/>
      <c r="Q264" s="206"/>
      <c r="R264" s="169"/>
      <c r="T264" s="208"/>
      <c r="U264" s="45" t="s">
        <v>40</v>
      </c>
      <c r="V264" s="35"/>
      <c r="W264" s="209" t="n">
        <f aca="false">V264*K264</f>
        <v>0</v>
      </c>
      <c r="X264" s="209" t="n">
        <v>0.00307</v>
      </c>
      <c r="Y264" s="209" t="n">
        <f aca="false">X264*K264</f>
        <v>0.904115</v>
      </c>
      <c r="Z264" s="209" t="n">
        <v>0</v>
      </c>
      <c r="AA264" s="210" t="n">
        <f aca="false">Z264*K264</f>
        <v>0</v>
      </c>
      <c r="AR264" s="11" t="s">
        <v>299</v>
      </c>
      <c r="AT264" s="11" t="s">
        <v>162</v>
      </c>
      <c r="AU264" s="11" t="s">
        <v>93</v>
      </c>
      <c r="AY264" s="11" t="s">
        <v>161</v>
      </c>
      <c r="BE264" s="135" t="n">
        <f aca="false">IF(U264="základná",N264,0)</f>
        <v>0</v>
      </c>
      <c r="BF264" s="135" t="n">
        <f aca="false">IF(U264="znížená",N264,0)</f>
        <v>0</v>
      </c>
      <c r="BG264" s="135" t="n">
        <f aca="false">IF(U264="zákl. prenesená",N264,0)</f>
        <v>0</v>
      </c>
      <c r="BH264" s="135" t="n">
        <f aca="false">IF(U264="zníž. prenesená",N264,0)</f>
        <v>0</v>
      </c>
      <c r="BI264" s="135" t="n">
        <f aca="false">IF(U264="nulová",N264,0)</f>
        <v>0</v>
      </c>
      <c r="BJ264" s="11" t="s">
        <v>93</v>
      </c>
      <c r="BK264" s="211" t="n">
        <f aca="false">ROUND(L264*K264,3)</f>
        <v>0</v>
      </c>
      <c r="BL264" s="11" t="s">
        <v>299</v>
      </c>
      <c r="BM264" s="11" t="s">
        <v>571</v>
      </c>
    </row>
    <row r="265" s="212" customFormat="true" ht="22.5" hidden="false" customHeight="true" outlineLevel="0" collapsed="false">
      <c r="B265" s="213"/>
      <c r="C265" s="214"/>
      <c r="D265" s="214"/>
      <c r="E265" s="215"/>
      <c r="F265" s="216" t="s">
        <v>572</v>
      </c>
      <c r="G265" s="216"/>
      <c r="H265" s="216"/>
      <c r="I265" s="216"/>
      <c r="J265" s="214"/>
      <c r="K265" s="217" t="n">
        <v>294.5</v>
      </c>
      <c r="L265" s="214"/>
      <c r="M265" s="214"/>
      <c r="N265" s="214"/>
      <c r="O265" s="214"/>
      <c r="P265" s="214"/>
      <c r="Q265" s="214"/>
      <c r="R265" s="218"/>
      <c r="T265" s="219"/>
      <c r="U265" s="214"/>
      <c r="V265" s="214"/>
      <c r="W265" s="214"/>
      <c r="X265" s="214"/>
      <c r="Y265" s="214"/>
      <c r="Z265" s="214"/>
      <c r="AA265" s="220"/>
      <c r="AT265" s="221" t="s">
        <v>169</v>
      </c>
      <c r="AU265" s="221" t="s">
        <v>93</v>
      </c>
      <c r="AV265" s="212" t="s">
        <v>93</v>
      </c>
      <c r="AW265" s="212" t="s">
        <v>30</v>
      </c>
      <c r="AX265" s="212" t="s">
        <v>73</v>
      </c>
      <c r="AY265" s="221" t="s">
        <v>161</v>
      </c>
    </row>
    <row r="266" s="222" customFormat="true" ht="22.5" hidden="false" customHeight="true" outlineLevel="0" collapsed="false">
      <c r="B266" s="223"/>
      <c r="C266" s="224"/>
      <c r="D266" s="224"/>
      <c r="E266" s="225"/>
      <c r="F266" s="226" t="s">
        <v>170</v>
      </c>
      <c r="G266" s="226"/>
      <c r="H266" s="226"/>
      <c r="I266" s="226"/>
      <c r="J266" s="224"/>
      <c r="K266" s="227" t="n">
        <v>294.5</v>
      </c>
      <c r="L266" s="224"/>
      <c r="M266" s="224"/>
      <c r="N266" s="224"/>
      <c r="O266" s="224"/>
      <c r="P266" s="224"/>
      <c r="Q266" s="224"/>
      <c r="R266" s="228"/>
      <c r="T266" s="229"/>
      <c r="U266" s="224"/>
      <c r="V266" s="224"/>
      <c r="W266" s="224"/>
      <c r="X266" s="224"/>
      <c r="Y266" s="224"/>
      <c r="Z266" s="224"/>
      <c r="AA266" s="230"/>
      <c r="AT266" s="231" t="s">
        <v>169</v>
      </c>
      <c r="AU266" s="231" t="s">
        <v>93</v>
      </c>
      <c r="AV266" s="222" t="s">
        <v>166</v>
      </c>
      <c r="AW266" s="222" t="s">
        <v>30</v>
      </c>
      <c r="AX266" s="222" t="s">
        <v>81</v>
      </c>
      <c r="AY266" s="231" t="s">
        <v>161</v>
      </c>
    </row>
    <row r="267" s="33" customFormat="true" ht="31.5" hidden="false" customHeight="true" outlineLevel="0" collapsed="false">
      <c r="B267" s="167"/>
      <c r="C267" s="202" t="s">
        <v>573</v>
      </c>
      <c r="D267" s="202" t="s">
        <v>162</v>
      </c>
      <c r="E267" s="203" t="s">
        <v>574</v>
      </c>
      <c r="F267" s="204" t="s">
        <v>575</v>
      </c>
      <c r="G267" s="204"/>
      <c r="H267" s="204"/>
      <c r="I267" s="204"/>
      <c r="J267" s="205" t="s">
        <v>250</v>
      </c>
      <c r="K267" s="206" t="n">
        <v>294.5</v>
      </c>
      <c r="L267" s="207" t="n">
        <v>0</v>
      </c>
      <c r="M267" s="207"/>
      <c r="N267" s="206" t="n">
        <f aca="false">ROUND(L267*K267,3)</f>
        <v>0</v>
      </c>
      <c r="O267" s="206"/>
      <c r="P267" s="206"/>
      <c r="Q267" s="206"/>
      <c r="R267" s="169"/>
      <c r="T267" s="208"/>
      <c r="U267" s="45" t="s">
        <v>40</v>
      </c>
      <c r="V267" s="35"/>
      <c r="W267" s="209" t="n">
        <f aca="false">V267*K267</f>
        <v>0</v>
      </c>
      <c r="X267" s="209" t="n">
        <v>0</v>
      </c>
      <c r="Y267" s="209" t="n">
        <f aca="false">X267*K267</f>
        <v>0</v>
      </c>
      <c r="Z267" s="209" t="n">
        <v>0.0033</v>
      </c>
      <c r="AA267" s="210" t="n">
        <f aca="false">Z267*K267</f>
        <v>0.97185</v>
      </c>
      <c r="AR267" s="11" t="s">
        <v>299</v>
      </c>
      <c r="AT267" s="11" t="s">
        <v>162</v>
      </c>
      <c r="AU267" s="11" t="s">
        <v>93</v>
      </c>
      <c r="AY267" s="11" t="s">
        <v>161</v>
      </c>
      <c r="BE267" s="135" t="n">
        <f aca="false">IF(U267="základná",N267,0)</f>
        <v>0</v>
      </c>
      <c r="BF267" s="135" t="n">
        <f aca="false">IF(U267="znížená",N267,0)</f>
        <v>0</v>
      </c>
      <c r="BG267" s="135" t="n">
        <f aca="false">IF(U267="zákl. prenesená",N267,0)</f>
        <v>0</v>
      </c>
      <c r="BH267" s="135" t="n">
        <f aca="false">IF(U267="zníž. prenesená",N267,0)</f>
        <v>0</v>
      </c>
      <c r="BI267" s="135" t="n">
        <f aca="false">IF(U267="nulová",N267,0)</f>
        <v>0</v>
      </c>
      <c r="BJ267" s="11" t="s">
        <v>93</v>
      </c>
      <c r="BK267" s="211" t="n">
        <f aca="false">ROUND(L267*K267,3)</f>
        <v>0</v>
      </c>
      <c r="BL267" s="11" t="s">
        <v>299</v>
      </c>
      <c r="BM267" s="11" t="s">
        <v>576</v>
      </c>
    </row>
    <row r="268" s="212" customFormat="true" ht="22.5" hidden="false" customHeight="true" outlineLevel="0" collapsed="false">
      <c r="B268" s="213"/>
      <c r="C268" s="214"/>
      <c r="D268" s="214"/>
      <c r="E268" s="215"/>
      <c r="F268" s="216" t="s">
        <v>577</v>
      </c>
      <c r="G268" s="216"/>
      <c r="H268" s="216"/>
      <c r="I268" s="216"/>
      <c r="J268" s="214"/>
      <c r="K268" s="217" t="n">
        <v>294.5</v>
      </c>
      <c r="L268" s="214"/>
      <c r="M268" s="214"/>
      <c r="N268" s="214"/>
      <c r="O268" s="214"/>
      <c r="P268" s="214"/>
      <c r="Q268" s="214"/>
      <c r="R268" s="218"/>
      <c r="T268" s="219"/>
      <c r="U268" s="214"/>
      <c r="V268" s="214"/>
      <c r="W268" s="214"/>
      <c r="X268" s="214"/>
      <c r="Y268" s="214"/>
      <c r="Z268" s="214"/>
      <c r="AA268" s="220"/>
      <c r="AT268" s="221" t="s">
        <v>169</v>
      </c>
      <c r="AU268" s="221" t="s">
        <v>93</v>
      </c>
      <c r="AV268" s="212" t="s">
        <v>93</v>
      </c>
      <c r="AW268" s="212" t="s">
        <v>30</v>
      </c>
      <c r="AX268" s="212" t="s">
        <v>73</v>
      </c>
      <c r="AY268" s="221" t="s">
        <v>161</v>
      </c>
    </row>
    <row r="269" s="222" customFormat="true" ht="22.5" hidden="false" customHeight="true" outlineLevel="0" collapsed="false">
      <c r="B269" s="223"/>
      <c r="C269" s="224"/>
      <c r="D269" s="224"/>
      <c r="E269" s="225"/>
      <c r="F269" s="226" t="s">
        <v>170</v>
      </c>
      <c r="G269" s="226"/>
      <c r="H269" s="226"/>
      <c r="I269" s="226"/>
      <c r="J269" s="224"/>
      <c r="K269" s="227" t="n">
        <v>294.5</v>
      </c>
      <c r="L269" s="224"/>
      <c r="M269" s="224"/>
      <c r="N269" s="224"/>
      <c r="O269" s="224"/>
      <c r="P269" s="224"/>
      <c r="Q269" s="224"/>
      <c r="R269" s="228"/>
      <c r="T269" s="229"/>
      <c r="U269" s="224"/>
      <c r="V269" s="224"/>
      <c r="W269" s="224"/>
      <c r="X269" s="224"/>
      <c r="Y269" s="224"/>
      <c r="Z269" s="224"/>
      <c r="AA269" s="230"/>
      <c r="AT269" s="231" t="s">
        <v>169</v>
      </c>
      <c r="AU269" s="231" t="s">
        <v>93</v>
      </c>
      <c r="AV269" s="222" t="s">
        <v>166</v>
      </c>
      <c r="AW269" s="222" t="s">
        <v>30</v>
      </c>
      <c r="AX269" s="222" t="s">
        <v>81</v>
      </c>
      <c r="AY269" s="231" t="s">
        <v>161</v>
      </c>
    </row>
    <row r="270" s="33" customFormat="true" ht="31.5" hidden="false" customHeight="true" outlineLevel="0" collapsed="false">
      <c r="B270" s="167"/>
      <c r="C270" s="202" t="s">
        <v>578</v>
      </c>
      <c r="D270" s="202" t="s">
        <v>162</v>
      </c>
      <c r="E270" s="203" t="s">
        <v>579</v>
      </c>
      <c r="F270" s="204" t="s">
        <v>580</v>
      </c>
      <c r="G270" s="204"/>
      <c r="H270" s="204"/>
      <c r="I270" s="204"/>
      <c r="J270" s="205" t="s">
        <v>331</v>
      </c>
      <c r="K270" s="206" t="n">
        <v>8</v>
      </c>
      <c r="L270" s="207" t="n">
        <v>0</v>
      </c>
      <c r="M270" s="207"/>
      <c r="N270" s="206" t="n">
        <f aca="false">ROUND(L270*K270,3)</f>
        <v>0</v>
      </c>
      <c r="O270" s="206"/>
      <c r="P270" s="206"/>
      <c r="Q270" s="206"/>
      <c r="R270" s="169"/>
      <c r="T270" s="208"/>
      <c r="U270" s="45" t="s">
        <v>40</v>
      </c>
      <c r="V270" s="35"/>
      <c r="W270" s="209" t="n">
        <f aca="false">V270*K270</f>
        <v>0</v>
      </c>
      <c r="X270" s="209" t="n">
        <v>0.00111</v>
      </c>
      <c r="Y270" s="209" t="n">
        <f aca="false">X270*K270</f>
        <v>0.00888</v>
      </c>
      <c r="Z270" s="209" t="n">
        <v>0</v>
      </c>
      <c r="AA270" s="210" t="n">
        <f aca="false">Z270*K270</f>
        <v>0</v>
      </c>
      <c r="AR270" s="11" t="s">
        <v>299</v>
      </c>
      <c r="AT270" s="11" t="s">
        <v>162</v>
      </c>
      <c r="AU270" s="11" t="s">
        <v>93</v>
      </c>
      <c r="AY270" s="11" t="s">
        <v>161</v>
      </c>
      <c r="BE270" s="135" t="n">
        <f aca="false">IF(U270="základná",N270,0)</f>
        <v>0</v>
      </c>
      <c r="BF270" s="135" t="n">
        <f aca="false">IF(U270="znížená",N270,0)</f>
        <v>0</v>
      </c>
      <c r="BG270" s="135" t="n">
        <f aca="false">IF(U270="zákl. prenesená",N270,0)</f>
        <v>0</v>
      </c>
      <c r="BH270" s="135" t="n">
        <f aca="false">IF(U270="zníž. prenesená",N270,0)</f>
        <v>0</v>
      </c>
      <c r="BI270" s="135" t="n">
        <f aca="false">IF(U270="nulová",N270,0)</f>
        <v>0</v>
      </c>
      <c r="BJ270" s="11" t="s">
        <v>93</v>
      </c>
      <c r="BK270" s="211" t="n">
        <f aca="false">ROUND(L270*K270,3)</f>
        <v>0</v>
      </c>
      <c r="BL270" s="11" t="s">
        <v>299</v>
      </c>
      <c r="BM270" s="11" t="s">
        <v>581</v>
      </c>
    </row>
    <row r="271" s="212" customFormat="true" ht="22.5" hidden="false" customHeight="true" outlineLevel="0" collapsed="false">
      <c r="B271" s="213"/>
      <c r="C271" s="214"/>
      <c r="D271" s="214"/>
      <c r="E271" s="215"/>
      <c r="F271" s="216" t="s">
        <v>582</v>
      </c>
      <c r="G271" s="216"/>
      <c r="H271" s="216"/>
      <c r="I271" s="216"/>
      <c r="J271" s="214"/>
      <c r="K271" s="217" t="n">
        <v>8</v>
      </c>
      <c r="L271" s="214"/>
      <c r="M271" s="214"/>
      <c r="N271" s="214"/>
      <c r="O271" s="214"/>
      <c r="P271" s="214"/>
      <c r="Q271" s="214"/>
      <c r="R271" s="218"/>
      <c r="T271" s="219"/>
      <c r="U271" s="214"/>
      <c r="V271" s="214"/>
      <c r="W271" s="214"/>
      <c r="X271" s="214"/>
      <c r="Y271" s="214"/>
      <c r="Z271" s="214"/>
      <c r="AA271" s="220"/>
      <c r="AT271" s="221" t="s">
        <v>169</v>
      </c>
      <c r="AU271" s="221" t="s">
        <v>93</v>
      </c>
      <c r="AV271" s="212" t="s">
        <v>93</v>
      </c>
      <c r="AW271" s="212" t="s">
        <v>30</v>
      </c>
      <c r="AX271" s="212" t="s">
        <v>73</v>
      </c>
      <c r="AY271" s="221" t="s">
        <v>161</v>
      </c>
    </row>
    <row r="272" s="222" customFormat="true" ht="22.5" hidden="false" customHeight="true" outlineLevel="0" collapsed="false">
      <c r="B272" s="223"/>
      <c r="C272" s="224"/>
      <c r="D272" s="224"/>
      <c r="E272" s="225"/>
      <c r="F272" s="226" t="s">
        <v>170</v>
      </c>
      <c r="G272" s="226"/>
      <c r="H272" s="226"/>
      <c r="I272" s="226"/>
      <c r="J272" s="224"/>
      <c r="K272" s="227" t="n">
        <v>8</v>
      </c>
      <c r="L272" s="224"/>
      <c r="M272" s="224"/>
      <c r="N272" s="224"/>
      <c r="O272" s="224"/>
      <c r="P272" s="224"/>
      <c r="Q272" s="224"/>
      <c r="R272" s="228"/>
      <c r="T272" s="229"/>
      <c r="U272" s="224"/>
      <c r="V272" s="224"/>
      <c r="W272" s="224"/>
      <c r="X272" s="224"/>
      <c r="Y272" s="224"/>
      <c r="Z272" s="224"/>
      <c r="AA272" s="230"/>
      <c r="AT272" s="231" t="s">
        <v>169</v>
      </c>
      <c r="AU272" s="231" t="s">
        <v>93</v>
      </c>
      <c r="AV272" s="222" t="s">
        <v>166</v>
      </c>
      <c r="AW272" s="222" t="s">
        <v>30</v>
      </c>
      <c r="AX272" s="222" t="s">
        <v>81</v>
      </c>
      <c r="AY272" s="231" t="s">
        <v>161</v>
      </c>
    </row>
    <row r="273" s="33" customFormat="true" ht="31.5" hidden="false" customHeight="true" outlineLevel="0" collapsed="false">
      <c r="B273" s="167"/>
      <c r="C273" s="202" t="s">
        <v>583</v>
      </c>
      <c r="D273" s="202" t="s">
        <v>162</v>
      </c>
      <c r="E273" s="203" t="s">
        <v>584</v>
      </c>
      <c r="F273" s="204" t="s">
        <v>585</v>
      </c>
      <c r="G273" s="204"/>
      <c r="H273" s="204"/>
      <c r="I273" s="204"/>
      <c r="J273" s="205" t="s">
        <v>331</v>
      </c>
      <c r="K273" s="206" t="n">
        <v>8</v>
      </c>
      <c r="L273" s="207" t="n">
        <v>0</v>
      </c>
      <c r="M273" s="207"/>
      <c r="N273" s="206" t="n">
        <f aca="false">ROUND(L273*K273,3)</f>
        <v>0</v>
      </c>
      <c r="O273" s="206"/>
      <c r="P273" s="206"/>
      <c r="Q273" s="206"/>
      <c r="R273" s="169"/>
      <c r="T273" s="208"/>
      <c r="U273" s="45" t="s">
        <v>40</v>
      </c>
      <c r="V273" s="35"/>
      <c r="W273" s="209" t="n">
        <f aca="false">V273*K273</f>
        <v>0</v>
      </c>
      <c r="X273" s="209" t="n">
        <v>0</v>
      </c>
      <c r="Y273" s="209" t="n">
        <f aca="false">X273*K273</f>
        <v>0</v>
      </c>
      <c r="Z273" s="209" t="n">
        <v>0.0011</v>
      </c>
      <c r="AA273" s="210" t="n">
        <f aca="false">Z273*K273</f>
        <v>0.0088</v>
      </c>
      <c r="AR273" s="11" t="s">
        <v>299</v>
      </c>
      <c r="AT273" s="11" t="s">
        <v>162</v>
      </c>
      <c r="AU273" s="11" t="s">
        <v>93</v>
      </c>
      <c r="AY273" s="11" t="s">
        <v>161</v>
      </c>
      <c r="BE273" s="135" t="n">
        <f aca="false">IF(U273="základná",N273,0)</f>
        <v>0</v>
      </c>
      <c r="BF273" s="135" t="n">
        <f aca="false">IF(U273="znížená",N273,0)</f>
        <v>0</v>
      </c>
      <c r="BG273" s="135" t="n">
        <f aca="false">IF(U273="zákl. prenesená",N273,0)</f>
        <v>0</v>
      </c>
      <c r="BH273" s="135" t="n">
        <f aca="false">IF(U273="zníž. prenesená",N273,0)</f>
        <v>0</v>
      </c>
      <c r="BI273" s="135" t="n">
        <f aca="false">IF(U273="nulová",N273,0)</f>
        <v>0</v>
      </c>
      <c r="BJ273" s="11" t="s">
        <v>93</v>
      </c>
      <c r="BK273" s="211" t="n">
        <f aca="false">ROUND(L273*K273,3)</f>
        <v>0</v>
      </c>
      <c r="BL273" s="11" t="s">
        <v>299</v>
      </c>
      <c r="BM273" s="11" t="s">
        <v>586</v>
      </c>
    </row>
    <row r="274" s="212" customFormat="true" ht="22.5" hidden="false" customHeight="true" outlineLevel="0" collapsed="false">
      <c r="B274" s="213"/>
      <c r="C274" s="214"/>
      <c r="D274" s="214"/>
      <c r="E274" s="215"/>
      <c r="F274" s="216" t="s">
        <v>264</v>
      </c>
      <c r="G274" s="216"/>
      <c r="H274" s="216"/>
      <c r="I274" s="216"/>
      <c r="J274" s="214"/>
      <c r="K274" s="217" t="n">
        <v>8</v>
      </c>
      <c r="L274" s="214"/>
      <c r="M274" s="214"/>
      <c r="N274" s="214"/>
      <c r="O274" s="214"/>
      <c r="P274" s="214"/>
      <c r="Q274" s="214"/>
      <c r="R274" s="218"/>
      <c r="T274" s="219"/>
      <c r="U274" s="214"/>
      <c r="V274" s="214"/>
      <c r="W274" s="214"/>
      <c r="X274" s="214"/>
      <c r="Y274" s="214"/>
      <c r="Z274" s="214"/>
      <c r="AA274" s="220"/>
      <c r="AT274" s="221" t="s">
        <v>169</v>
      </c>
      <c r="AU274" s="221" t="s">
        <v>93</v>
      </c>
      <c r="AV274" s="212" t="s">
        <v>93</v>
      </c>
      <c r="AW274" s="212" t="s">
        <v>30</v>
      </c>
      <c r="AX274" s="212" t="s">
        <v>73</v>
      </c>
      <c r="AY274" s="221" t="s">
        <v>161</v>
      </c>
    </row>
    <row r="275" s="222" customFormat="true" ht="22.5" hidden="false" customHeight="true" outlineLevel="0" collapsed="false">
      <c r="B275" s="223"/>
      <c r="C275" s="224"/>
      <c r="D275" s="224"/>
      <c r="E275" s="225"/>
      <c r="F275" s="226" t="s">
        <v>170</v>
      </c>
      <c r="G275" s="226"/>
      <c r="H275" s="226"/>
      <c r="I275" s="226"/>
      <c r="J275" s="224"/>
      <c r="K275" s="227" t="n">
        <v>8</v>
      </c>
      <c r="L275" s="224"/>
      <c r="M275" s="224"/>
      <c r="N275" s="224"/>
      <c r="O275" s="224"/>
      <c r="P275" s="224"/>
      <c r="Q275" s="224"/>
      <c r="R275" s="228"/>
      <c r="T275" s="229"/>
      <c r="U275" s="224"/>
      <c r="V275" s="224"/>
      <c r="W275" s="224"/>
      <c r="X275" s="224"/>
      <c r="Y275" s="224"/>
      <c r="Z275" s="224"/>
      <c r="AA275" s="230"/>
      <c r="AT275" s="231" t="s">
        <v>169</v>
      </c>
      <c r="AU275" s="231" t="s">
        <v>93</v>
      </c>
      <c r="AV275" s="222" t="s">
        <v>166</v>
      </c>
      <c r="AW275" s="222" t="s">
        <v>30</v>
      </c>
      <c r="AX275" s="222" t="s">
        <v>81</v>
      </c>
      <c r="AY275" s="231" t="s">
        <v>161</v>
      </c>
    </row>
    <row r="276" s="33" customFormat="true" ht="31.5" hidden="false" customHeight="true" outlineLevel="0" collapsed="false">
      <c r="B276" s="167"/>
      <c r="C276" s="202" t="s">
        <v>587</v>
      </c>
      <c r="D276" s="202" t="s">
        <v>162</v>
      </c>
      <c r="E276" s="203" t="s">
        <v>588</v>
      </c>
      <c r="F276" s="204" t="s">
        <v>589</v>
      </c>
      <c r="G276" s="204"/>
      <c r="H276" s="204"/>
      <c r="I276" s="204"/>
      <c r="J276" s="205" t="s">
        <v>331</v>
      </c>
      <c r="K276" s="206" t="n">
        <v>8</v>
      </c>
      <c r="L276" s="207" t="n">
        <v>0</v>
      </c>
      <c r="M276" s="207"/>
      <c r="N276" s="206" t="n">
        <f aca="false">ROUND(L276*K276,3)</f>
        <v>0</v>
      </c>
      <c r="O276" s="206"/>
      <c r="P276" s="206"/>
      <c r="Q276" s="206"/>
      <c r="R276" s="169"/>
      <c r="T276" s="208"/>
      <c r="U276" s="45" t="s">
        <v>40</v>
      </c>
      <c r="V276" s="35"/>
      <c r="W276" s="209" t="n">
        <f aca="false">V276*K276</f>
        <v>0</v>
      </c>
      <c r="X276" s="209" t="n">
        <v>0</v>
      </c>
      <c r="Y276" s="209" t="n">
        <f aca="false">X276*K276</f>
        <v>0</v>
      </c>
      <c r="Z276" s="209" t="n">
        <v>0.0029</v>
      </c>
      <c r="AA276" s="210" t="n">
        <f aca="false">Z276*K276</f>
        <v>0.0232</v>
      </c>
      <c r="AR276" s="11" t="s">
        <v>299</v>
      </c>
      <c r="AT276" s="11" t="s">
        <v>162</v>
      </c>
      <c r="AU276" s="11" t="s">
        <v>93</v>
      </c>
      <c r="AY276" s="11" t="s">
        <v>161</v>
      </c>
      <c r="BE276" s="135" t="n">
        <f aca="false">IF(U276="základná",N276,0)</f>
        <v>0</v>
      </c>
      <c r="BF276" s="135" t="n">
        <f aca="false">IF(U276="znížená",N276,0)</f>
        <v>0</v>
      </c>
      <c r="BG276" s="135" t="n">
        <f aca="false">IF(U276="zákl. prenesená",N276,0)</f>
        <v>0</v>
      </c>
      <c r="BH276" s="135" t="n">
        <f aca="false">IF(U276="zníž. prenesená",N276,0)</f>
        <v>0</v>
      </c>
      <c r="BI276" s="135" t="n">
        <f aca="false">IF(U276="nulová",N276,0)</f>
        <v>0</v>
      </c>
      <c r="BJ276" s="11" t="s">
        <v>93</v>
      </c>
      <c r="BK276" s="211" t="n">
        <f aca="false">ROUND(L276*K276,3)</f>
        <v>0</v>
      </c>
      <c r="BL276" s="11" t="s">
        <v>299</v>
      </c>
      <c r="BM276" s="11" t="s">
        <v>590</v>
      </c>
    </row>
    <row r="277" s="33" customFormat="true" ht="44.25" hidden="false" customHeight="true" outlineLevel="0" collapsed="false">
      <c r="B277" s="167"/>
      <c r="C277" s="202" t="s">
        <v>591</v>
      </c>
      <c r="D277" s="202" t="s">
        <v>162</v>
      </c>
      <c r="E277" s="203" t="s">
        <v>592</v>
      </c>
      <c r="F277" s="204" t="s">
        <v>593</v>
      </c>
      <c r="G277" s="204"/>
      <c r="H277" s="204"/>
      <c r="I277" s="204"/>
      <c r="J277" s="205" t="s">
        <v>250</v>
      </c>
      <c r="K277" s="206" t="n">
        <v>42.3</v>
      </c>
      <c r="L277" s="207" t="n">
        <v>0</v>
      </c>
      <c r="M277" s="207"/>
      <c r="N277" s="206" t="n">
        <f aca="false">ROUND(L277*K277,3)</f>
        <v>0</v>
      </c>
      <c r="O277" s="206"/>
      <c r="P277" s="206"/>
      <c r="Q277" s="206"/>
      <c r="R277" s="169"/>
      <c r="T277" s="208"/>
      <c r="U277" s="45" t="s">
        <v>40</v>
      </c>
      <c r="V277" s="35"/>
      <c r="W277" s="209" t="n">
        <f aca="false">V277*K277</f>
        <v>0</v>
      </c>
      <c r="X277" s="209" t="n">
        <v>0.00282</v>
      </c>
      <c r="Y277" s="209" t="n">
        <f aca="false">X277*K277</f>
        <v>0.119286</v>
      </c>
      <c r="Z277" s="209" t="n">
        <v>0</v>
      </c>
      <c r="AA277" s="210" t="n">
        <f aca="false">Z277*K277</f>
        <v>0</v>
      </c>
      <c r="AR277" s="11" t="s">
        <v>299</v>
      </c>
      <c r="AT277" s="11" t="s">
        <v>162</v>
      </c>
      <c r="AU277" s="11" t="s">
        <v>93</v>
      </c>
      <c r="AY277" s="11" t="s">
        <v>161</v>
      </c>
      <c r="BE277" s="135" t="n">
        <f aca="false">IF(U277="základná",N277,0)</f>
        <v>0</v>
      </c>
      <c r="BF277" s="135" t="n">
        <f aca="false">IF(U277="znížená",N277,0)</f>
        <v>0</v>
      </c>
      <c r="BG277" s="135" t="n">
        <f aca="false">IF(U277="zákl. prenesená",N277,0)</f>
        <v>0</v>
      </c>
      <c r="BH277" s="135" t="n">
        <f aca="false">IF(U277="zníž. prenesená",N277,0)</f>
        <v>0</v>
      </c>
      <c r="BI277" s="135" t="n">
        <f aca="false">IF(U277="nulová",N277,0)</f>
        <v>0</v>
      </c>
      <c r="BJ277" s="11" t="s">
        <v>93</v>
      </c>
      <c r="BK277" s="211" t="n">
        <f aca="false">ROUND(L277*K277,3)</f>
        <v>0</v>
      </c>
      <c r="BL277" s="11" t="s">
        <v>299</v>
      </c>
      <c r="BM277" s="11" t="s">
        <v>594</v>
      </c>
    </row>
    <row r="278" s="212" customFormat="true" ht="22.5" hidden="false" customHeight="true" outlineLevel="0" collapsed="false">
      <c r="B278" s="213"/>
      <c r="C278" s="214"/>
      <c r="D278" s="214"/>
      <c r="E278" s="215"/>
      <c r="F278" s="216" t="s">
        <v>595</v>
      </c>
      <c r="G278" s="216"/>
      <c r="H278" s="216"/>
      <c r="I278" s="216"/>
      <c r="J278" s="214"/>
      <c r="K278" s="217" t="n">
        <v>42.3</v>
      </c>
      <c r="L278" s="214"/>
      <c r="M278" s="214"/>
      <c r="N278" s="214"/>
      <c r="O278" s="214"/>
      <c r="P278" s="214"/>
      <c r="Q278" s="214"/>
      <c r="R278" s="218"/>
      <c r="T278" s="219"/>
      <c r="U278" s="214"/>
      <c r="V278" s="214"/>
      <c r="W278" s="214"/>
      <c r="X278" s="214"/>
      <c r="Y278" s="214"/>
      <c r="Z278" s="214"/>
      <c r="AA278" s="220"/>
      <c r="AT278" s="221" t="s">
        <v>169</v>
      </c>
      <c r="AU278" s="221" t="s">
        <v>93</v>
      </c>
      <c r="AV278" s="212" t="s">
        <v>93</v>
      </c>
      <c r="AW278" s="212" t="s">
        <v>30</v>
      </c>
      <c r="AX278" s="212" t="s">
        <v>73</v>
      </c>
      <c r="AY278" s="221" t="s">
        <v>161</v>
      </c>
    </row>
    <row r="279" s="222" customFormat="true" ht="22.5" hidden="false" customHeight="true" outlineLevel="0" collapsed="false">
      <c r="B279" s="223"/>
      <c r="C279" s="224"/>
      <c r="D279" s="224"/>
      <c r="E279" s="225"/>
      <c r="F279" s="226" t="s">
        <v>170</v>
      </c>
      <c r="G279" s="226"/>
      <c r="H279" s="226"/>
      <c r="I279" s="226"/>
      <c r="J279" s="224"/>
      <c r="K279" s="227" t="n">
        <v>42.3</v>
      </c>
      <c r="L279" s="224"/>
      <c r="M279" s="224"/>
      <c r="N279" s="224"/>
      <c r="O279" s="224"/>
      <c r="P279" s="224"/>
      <c r="Q279" s="224"/>
      <c r="R279" s="228"/>
      <c r="T279" s="229"/>
      <c r="U279" s="224"/>
      <c r="V279" s="224"/>
      <c r="W279" s="224"/>
      <c r="X279" s="224"/>
      <c r="Y279" s="224"/>
      <c r="Z279" s="224"/>
      <c r="AA279" s="230"/>
      <c r="AT279" s="231" t="s">
        <v>169</v>
      </c>
      <c r="AU279" s="231" t="s">
        <v>93</v>
      </c>
      <c r="AV279" s="222" t="s">
        <v>166</v>
      </c>
      <c r="AW279" s="222" t="s">
        <v>30</v>
      </c>
      <c r="AX279" s="222" t="s">
        <v>81</v>
      </c>
      <c r="AY279" s="231" t="s">
        <v>161</v>
      </c>
    </row>
    <row r="280" s="33" customFormat="true" ht="31.5" hidden="false" customHeight="true" outlineLevel="0" collapsed="false">
      <c r="B280" s="167"/>
      <c r="C280" s="202" t="s">
        <v>596</v>
      </c>
      <c r="D280" s="202" t="s">
        <v>162</v>
      </c>
      <c r="E280" s="203" t="s">
        <v>597</v>
      </c>
      <c r="F280" s="204" t="s">
        <v>598</v>
      </c>
      <c r="G280" s="204"/>
      <c r="H280" s="204"/>
      <c r="I280" s="204"/>
      <c r="J280" s="205" t="s">
        <v>250</v>
      </c>
      <c r="K280" s="206" t="n">
        <v>42.3</v>
      </c>
      <c r="L280" s="207" t="n">
        <v>0</v>
      </c>
      <c r="M280" s="207"/>
      <c r="N280" s="206" t="n">
        <f aca="false">ROUND(L280*K280,3)</f>
        <v>0</v>
      </c>
      <c r="O280" s="206"/>
      <c r="P280" s="206"/>
      <c r="Q280" s="206"/>
      <c r="R280" s="169"/>
      <c r="T280" s="208"/>
      <c r="U280" s="45" t="s">
        <v>40</v>
      </c>
      <c r="V280" s="35"/>
      <c r="W280" s="209" t="n">
        <f aca="false">V280*K280</f>
        <v>0</v>
      </c>
      <c r="X280" s="209" t="n">
        <v>0</v>
      </c>
      <c r="Y280" s="209" t="n">
        <f aca="false">X280*K280</f>
        <v>0</v>
      </c>
      <c r="Z280" s="209" t="n">
        <v>0.00285</v>
      </c>
      <c r="AA280" s="210" t="n">
        <f aca="false">Z280*K280</f>
        <v>0.120555</v>
      </c>
      <c r="AR280" s="11" t="s">
        <v>299</v>
      </c>
      <c r="AT280" s="11" t="s">
        <v>162</v>
      </c>
      <c r="AU280" s="11" t="s">
        <v>93</v>
      </c>
      <c r="AY280" s="11" t="s">
        <v>161</v>
      </c>
      <c r="BE280" s="135" t="n">
        <f aca="false">IF(U280="základná",N280,0)</f>
        <v>0</v>
      </c>
      <c r="BF280" s="135" t="n">
        <f aca="false">IF(U280="znížená",N280,0)</f>
        <v>0</v>
      </c>
      <c r="BG280" s="135" t="n">
        <f aca="false">IF(U280="zákl. prenesená",N280,0)</f>
        <v>0</v>
      </c>
      <c r="BH280" s="135" t="n">
        <f aca="false">IF(U280="zníž. prenesená",N280,0)</f>
        <v>0</v>
      </c>
      <c r="BI280" s="135" t="n">
        <f aca="false">IF(U280="nulová",N280,0)</f>
        <v>0</v>
      </c>
      <c r="BJ280" s="11" t="s">
        <v>93</v>
      </c>
      <c r="BK280" s="211" t="n">
        <f aca="false">ROUND(L280*K280,3)</f>
        <v>0</v>
      </c>
      <c r="BL280" s="11" t="s">
        <v>299</v>
      </c>
      <c r="BM280" s="11" t="s">
        <v>599</v>
      </c>
    </row>
    <row r="281" s="212" customFormat="true" ht="22.5" hidden="false" customHeight="true" outlineLevel="0" collapsed="false">
      <c r="B281" s="213"/>
      <c r="C281" s="214"/>
      <c r="D281" s="214"/>
      <c r="E281" s="215"/>
      <c r="F281" s="216" t="s">
        <v>600</v>
      </c>
      <c r="G281" s="216"/>
      <c r="H281" s="216"/>
      <c r="I281" s="216"/>
      <c r="J281" s="214"/>
      <c r="K281" s="217" t="n">
        <v>42.3</v>
      </c>
      <c r="L281" s="214"/>
      <c r="M281" s="214"/>
      <c r="N281" s="214"/>
      <c r="O281" s="214"/>
      <c r="P281" s="214"/>
      <c r="Q281" s="214"/>
      <c r="R281" s="218"/>
      <c r="T281" s="219"/>
      <c r="U281" s="214"/>
      <c r="V281" s="214"/>
      <c r="W281" s="214"/>
      <c r="X281" s="214"/>
      <c r="Y281" s="214"/>
      <c r="Z281" s="214"/>
      <c r="AA281" s="220"/>
      <c r="AT281" s="221" t="s">
        <v>169</v>
      </c>
      <c r="AU281" s="221" t="s">
        <v>93</v>
      </c>
      <c r="AV281" s="212" t="s">
        <v>93</v>
      </c>
      <c r="AW281" s="212" t="s">
        <v>30</v>
      </c>
      <c r="AX281" s="212" t="s">
        <v>73</v>
      </c>
      <c r="AY281" s="221" t="s">
        <v>161</v>
      </c>
    </row>
    <row r="282" s="222" customFormat="true" ht="22.5" hidden="false" customHeight="true" outlineLevel="0" collapsed="false">
      <c r="B282" s="223"/>
      <c r="C282" s="224"/>
      <c r="D282" s="224"/>
      <c r="E282" s="225"/>
      <c r="F282" s="226" t="s">
        <v>170</v>
      </c>
      <c r="G282" s="226"/>
      <c r="H282" s="226"/>
      <c r="I282" s="226"/>
      <c r="J282" s="224"/>
      <c r="K282" s="227" t="n">
        <v>42.3</v>
      </c>
      <c r="L282" s="224"/>
      <c r="M282" s="224"/>
      <c r="N282" s="224"/>
      <c r="O282" s="224"/>
      <c r="P282" s="224"/>
      <c r="Q282" s="224"/>
      <c r="R282" s="228"/>
      <c r="T282" s="229"/>
      <c r="U282" s="224"/>
      <c r="V282" s="224"/>
      <c r="W282" s="224"/>
      <c r="X282" s="224"/>
      <c r="Y282" s="224"/>
      <c r="Z282" s="224"/>
      <c r="AA282" s="230"/>
      <c r="AT282" s="231" t="s">
        <v>169</v>
      </c>
      <c r="AU282" s="231" t="s">
        <v>93</v>
      </c>
      <c r="AV282" s="222" t="s">
        <v>166</v>
      </c>
      <c r="AW282" s="222" t="s">
        <v>30</v>
      </c>
      <c r="AX282" s="222" t="s">
        <v>81</v>
      </c>
      <c r="AY282" s="231" t="s">
        <v>161</v>
      </c>
    </row>
    <row r="283" s="33" customFormat="true" ht="31.5" hidden="false" customHeight="true" outlineLevel="0" collapsed="false">
      <c r="B283" s="167"/>
      <c r="C283" s="202" t="s">
        <v>601</v>
      </c>
      <c r="D283" s="202" t="s">
        <v>162</v>
      </c>
      <c r="E283" s="203" t="s">
        <v>373</v>
      </c>
      <c r="F283" s="204" t="s">
        <v>374</v>
      </c>
      <c r="G283" s="204"/>
      <c r="H283" s="204"/>
      <c r="I283" s="204"/>
      <c r="J283" s="205" t="s">
        <v>362</v>
      </c>
      <c r="K283" s="207" t="n">
        <v>0</v>
      </c>
      <c r="L283" s="207" t="n">
        <v>0</v>
      </c>
      <c r="M283" s="207"/>
      <c r="N283" s="206" t="n">
        <f aca="false">ROUND(L283*K283,3)</f>
        <v>0</v>
      </c>
      <c r="O283" s="206"/>
      <c r="P283" s="206"/>
      <c r="Q283" s="206"/>
      <c r="R283" s="169"/>
      <c r="T283" s="208"/>
      <c r="U283" s="45" t="s">
        <v>40</v>
      </c>
      <c r="V283" s="35"/>
      <c r="W283" s="209" t="n">
        <f aca="false">V283*K283</f>
        <v>0</v>
      </c>
      <c r="X283" s="209" t="n">
        <v>0</v>
      </c>
      <c r="Y283" s="209" t="n">
        <f aca="false">X283*K283</f>
        <v>0</v>
      </c>
      <c r="Z283" s="209" t="n">
        <v>0</v>
      </c>
      <c r="AA283" s="210" t="n">
        <f aca="false">Z283*K283</f>
        <v>0</v>
      </c>
      <c r="AR283" s="11" t="s">
        <v>299</v>
      </c>
      <c r="AT283" s="11" t="s">
        <v>162</v>
      </c>
      <c r="AU283" s="11" t="s">
        <v>93</v>
      </c>
      <c r="AY283" s="11" t="s">
        <v>161</v>
      </c>
      <c r="BE283" s="135" t="n">
        <f aca="false">IF(U283="základná",N283,0)</f>
        <v>0</v>
      </c>
      <c r="BF283" s="135" t="n">
        <f aca="false">IF(U283="znížená",N283,0)</f>
        <v>0</v>
      </c>
      <c r="BG283" s="135" t="n">
        <f aca="false">IF(U283="zákl. prenesená",N283,0)</f>
        <v>0</v>
      </c>
      <c r="BH283" s="135" t="n">
        <f aca="false">IF(U283="zníž. prenesená",N283,0)</f>
        <v>0</v>
      </c>
      <c r="BI283" s="135" t="n">
        <f aca="false">IF(U283="nulová",N283,0)</f>
        <v>0</v>
      </c>
      <c r="BJ283" s="11" t="s">
        <v>93</v>
      </c>
      <c r="BK283" s="211" t="n">
        <f aca="false">ROUND(L283*K283,3)</f>
        <v>0</v>
      </c>
      <c r="BL283" s="11" t="s">
        <v>299</v>
      </c>
      <c r="BM283" s="11" t="s">
        <v>602</v>
      </c>
    </row>
    <row r="284" s="33" customFormat="true" ht="49.9" hidden="false" customHeight="true" outlineLevel="0" collapsed="false">
      <c r="B284" s="34"/>
      <c r="C284" s="35"/>
      <c r="D284" s="192" t="s">
        <v>404</v>
      </c>
      <c r="E284" s="35"/>
      <c r="F284" s="35"/>
      <c r="G284" s="35"/>
      <c r="H284" s="35"/>
      <c r="I284" s="35"/>
      <c r="J284" s="35"/>
      <c r="K284" s="35"/>
      <c r="L284" s="35"/>
      <c r="M284" s="35"/>
      <c r="N284" s="261" t="n">
        <f aca="false">BK284</f>
        <v>0</v>
      </c>
      <c r="O284" s="261"/>
      <c r="P284" s="261"/>
      <c r="Q284" s="261"/>
      <c r="R284" s="36"/>
      <c r="T284" s="262"/>
      <c r="U284" s="35"/>
      <c r="V284" s="35"/>
      <c r="W284" s="35"/>
      <c r="X284" s="35"/>
      <c r="Y284" s="35"/>
      <c r="Z284" s="35"/>
      <c r="AA284" s="83"/>
      <c r="AT284" s="11" t="s">
        <v>72</v>
      </c>
      <c r="AU284" s="11" t="s">
        <v>73</v>
      </c>
      <c r="AY284" s="11" t="s">
        <v>405</v>
      </c>
      <c r="BK284" s="211" t="n">
        <f aca="false">SUM(BK285:BK289)</f>
        <v>0</v>
      </c>
    </row>
    <row r="285" s="33" customFormat="true" ht="22.35" hidden="false" customHeight="true" outlineLevel="0" collapsed="false">
      <c r="B285" s="34"/>
      <c r="C285" s="263"/>
      <c r="D285" s="263" t="s">
        <v>162</v>
      </c>
      <c r="E285" s="264"/>
      <c r="F285" s="265"/>
      <c r="G285" s="265"/>
      <c r="H285" s="265"/>
      <c r="I285" s="265"/>
      <c r="J285" s="266"/>
      <c r="K285" s="207"/>
      <c r="L285" s="207"/>
      <c r="M285" s="207"/>
      <c r="N285" s="267" t="n">
        <f aca="false">BK285</f>
        <v>0</v>
      </c>
      <c r="O285" s="267"/>
      <c r="P285" s="267"/>
      <c r="Q285" s="267"/>
      <c r="R285" s="36"/>
      <c r="T285" s="208"/>
      <c r="U285" s="268" t="s">
        <v>40</v>
      </c>
      <c r="V285" s="35"/>
      <c r="W285" s="35"/>
      <c r="X285" s="35"/>
      <c r="Y285" s="35"/>
      <c r="Z285" s="35"/>
      <c r="AA285" s="83"/>
      <c r="AT285" s="11" t="s">
        <v>405</v>
      </c>
      <c r="AU285" s="11" t="s">
        <v>81</v>
      </c>
      <c r="AY285" s="11" t="s">
        <v>405</v>
      </c>
      <c r="BE285" s="135" t="n">
        <f aca="false">IF(U285="základná",N285,0)</f>
        <v>0</v>
      </c>
      <c r="BF285" s="135" t="n">
        <f aca="false">IF(U285="znížená",N285,0)</f>
        <v>0</v>
      </c>
      <c r="BG285" s="135" t="n">
        <f aca="false">IF(U285="zákl. prenesená",N285,0)</f>
        <v>0</v>
      </c>
      <c r="BH285" s="135" t="n">
        <f aca="false">IF(U285="zníž. prenesená",N285,0)</f>
        <v>0</v>
      </c>
      <c r="BI285" s="135" t="n">
        <f aca="false">IF(U285="nulová",N285,0)</f>
        <v>0</v>
      </c>
      <c r="BJ285" s="11" t="s">
        <v>93</v>
      </c>
      <c r="BK285" s="211" t="n">
        <f aca="false">L285*K285</f>
        <v>0</v>
      </c>
    </row>
    <row r="286" s="33" customFormat="true" ht="22.35" hidden="false" customHeight="true" outlineLevel="0" collapsed="false">
      <c r="B286" s="34"/>
      <c r="C286" s="263"/>
      <c r="D286" s="263" t="s">
        <v>162</v>
      </c>
      <c r="E286" s="264"/>
      <c r="F286" s="265"/>
      <c r="G286" s="265"/>
      <c r="H286" s="265"/>
      <c r="I286" s="265"/>
      <c r="J286" s="266"/>
      <c r="K286" s="207"/>
      <c r="L286" s="207"/>
      <c r="M286" s="207"/>
      <c r="N286" s="267" t="n">
        <f aca="false">BK286</f>
        <v>0</v>
      </c>
      <c r="O286" s="267"/>
      <c r="P286" s="267"/>
      <c r="Q286" s="267"/>
      <c r="R286" s="36"/>
      <c r="T286" s="208"/>
      <c r="U286" s="268" t="s">
        <v>40</v>
      </c>
      <c r="V286" s="35"/>
      <c r="W286" s="35"/>
      <c r="X286" s="35"/>
      <c r="Y286" s="35"/>
      <c r="Z286" s="35"/>
      <c r="AA286" s="83"/>
      <c r="AT286" s="11" t="s">
        <v>405</v>
      </c>
      <c r="AU286" s="11" t="s">
        <v>81</v>
      </c>
      <c r="AY286" s="11" t="s">
        <v>405</v>
      </c>
      <c r="BE286" s="135" t="n">
        <f aca="false">IF(U286="základná",N286,0)</f>
        <v>0</v>
      </c>
      <c r="BF286" s="135" t="n">
        <f aca="false">IF(U286="znížená",N286,0)</f>
        <v>0</v>
      </c>
      <c r="BG286" s="135" t="n">
        <f aca="false">IF(U286="zákl. prenesená",N286,0)</f>
        <v>0</v>
      </c>
      <c r="BH286" s="135" t="n">
        <f aca="false">IF(U286="zníž. prenesená",N286,0)</f>
        <v>0</v>
      </c>
      <c r="BI286" s="135" t="n">
        <f aca="false">IF(U286="nulová",N286,0)</f>
        <v>0</v>
      </c>
      <c r="BJ286" s="11" t="s">
        <v>93</v>
      </c>
      <c r="BK286" s="211" t="n">
        <f aca="false">L286*K286</f>
        <v>0</v>
      </c>
    </row>
    <row r="287" s="33" customFormat="true" ht="22.35" hidden="false" customHeight="true" outlineLevel="0" collapsed="false">
      <c r="B287" s="34"/>
      <c r="C287" s="263"/>
      <c r="D287" s="263" t="s">
        <v>162</v>
      </c>
      <c r="E287" s="264"/>
      <c r="F287" s="265"/>
      <c r="G287" s="265"/>
      <c r="H287" s="265"/>
      <c r="I287" s="265"/>
      <c r="J287" s="266"/>
      <c r="K287" s="207"/>
      <c r="L287" s="207"/>
      <c r="M287" s="207"/>
      <c r="N287" s="267" t="n">
        <f aca="false">BK287</f>
        <v>0</v>
      </c>
      <c r="O287" s="267"/>
      <c r="P287" s="267"/>
      <c r="Q287" s="267"/>
      <c r="R287" s="36"/>
      <c r="T287" s="208"/>
      <c r="U287" s="268" t="s">
        <v>40</v>
      </c>
      <c r="V287" s="35"/>
      <c r="W287" s="35"/>
      <c r="X287" s="35"/>
      <c r="Y287" s="35"/>
      <c r="Z287" s="35"/>
      <c r="AA287" s="83"/>
      <c r="AT287" s="11" t="s">
        <v>405</v>
      </c>
      <c r="AU287" s="11" t="s">
        <v>81</v>
      </c>
      <c r="AY287" s="11" t="s">
        <v>405</v>
      </c>
      <c r="BE287" s="135" t="n">
        <f aca="false">IF(U287="základná",N287,0)</f>
        <v>0</v>
      </c>
      <c r="BF287" s="135" t="n">
        <f aca="false">IF(U287="znížená",N287,0)</f>
        <v>0</v>
      </c>
      <c r="BG287" s="135" t="n">
        <f aca="false">IF(U287="zákl. prenesená",N287,0)</f>
        <v>0</v>
      </c>
      <c r="BH287" s="135" t="n">
        <f aca="false">IF(U287="zníž. prenesená",N287,0)</f>
        <v>0</v>
      </c>
      <c r="BI287" s="135" t="n">
        <f aca="false">IF(U287="nulová",N287,0)</f>
        <v>0</v>
      </c>
      <c r="BJ287" s="11" t="s">
        <v>93</v>
      </c>
      <c r="BK287" s="211" t="n">
        <f aca="false">L287*K287</f>
        <v>0</v>
      </c>
    </row>
    <row r="288" s="33" customFormat="true" ht="22.35" hidden="false" customHeight="true" outlineLevel="0" collapsed="false">
      <c r="B288" s="34"/>
      <c r="C288" s="263"/>
      <c r="D288" s="263" t="s">
        <v>162</v>
      </c>
      <c r="E288" s="264"/>
      <c r="F288" s="265"/>
      <c r="G288" s="265"/>
      <c r="H288" s="265"/>
      <c r="I288" s="265"/>
      <c r="J288" s="266"/>
      <c r="K288" s="207"/>
      <c r="L288" s="207"/>
      <c r="M288" s="207"/>
      <c r="N288" s="267" t="n">
        <f aca="false">BK288</f>
        <v>0</v>
      </c>
      <c r="O288" s="267"/>
      <c r="P288" s="267"/>
      <c r="Q288" s="267"/>
      <c r="R288" s="36"/>
      <c r="T288" s="208"/>
      <c r="U288" s="268" t="s">
        <v>40</v>
      </c>
      <c r="V288" s="35"/>
      <c r="W288" s="35"/>
      <c r="X288" s="35"/>
      <c r="Y288" s="35"/>
      <c r="Z288" s="35"/>
      <c r="AA288" s="83"/>
      <c r="AT288" s="11" t="s">
        <v>405</v>
      </c>
      <c r="AU288" s="11" t="s">
        <v>81</v>
      </c>
      <c r="AY288" s="11" t="s">
        <v>405</v>
      </c>
      <c r="BE288" s="135" t="n">
        <f aca="false">IF(U288="základná",N288,0)</f>
        <v>0</v>
      </c>
      <c r="BF288" s="135" t="n">
        <f aca="false">IF(U288="znížená",N288,0)</f>
        <v>0</v>
      </c>
      <c r="BG288" s="135" t="n">
        <f aca="false">IF(U288="zákl. prenesená",N288,0)</f>
        <v>0</v>
      </c>
      <c r="BH288" s="135" t="n">
        <f aca="false">IF(U288="zníž. prenesená",N288,0)</f>
        <v>0</v>
      </c>
      <c r="BI288" s="135" t="n">
        <f aca="false">IF(U288="nulová",N288,0)</f>
        <v>0</v>
      </c>
      <c r="BJ288" s="11" t="s">
        <v>93</v>
      </c>
      <c r="BK288" s="211" t="n">
        <f aca="false">L288*K288</f>
        <v>0</v>
      </c>
    </row>
    <row r="289" s="33" customFormat="true" ht="22.35" hidden="false" customHeight="true" outlineLevel="0" collapsed="false">
      <c r="B289" s="34"/>
      <c r="C289" s="263"/>
      <c r="D289" s="263" t="s">
        <v>162</v>
      </c>
      <c r="E289" s="264"/>
      <c r="F289" s="265"/>
      <c r="G289" s="265"/>
      <c r="H289" s="265"/>
      <c r="I289" s="265"/>
      <c r="J289" s="266"/>
      <c r="K289" s="207"/>
      <c r="L289" s="207"/>
      <c r="M289" s="207"/>
      <c r="N289" s="267" t="n">
        <f aca="false">BK289</f>
        <v>0</v>
      </c>
      <c r="O289" s="267"/>
      <c r="P289" s="267"/>
      <c r="Q289" s="267"/>
      <c r="R289" s="36"/>
      <c r="T289" s="208"/>
      <c r="U289" s="268" t="s">
        <v>40</v>
      </c>
      <c r="V289" s="60"/>
      <c r="W289" s="60"/>
      <c r="X289" s="60"/>
      <c r="Y289" s="60"/>
      <c r="Z289" s="60"/>
      <c r="AA289" s="62"/>
      <c r="AT289" s="11" t="s">
        <v>405</v>
      </c>
      <c r="AU289" s="11" t="s">
        <v>81</v>
      </c>
      <c r="AY289" s="11" t="s">
        <v>405</v>
      </c>
      <c r="BE289" s="135" t="n">
        <f aca="false">IF(U289="základná",N289,0)</f>
        <v>0</v>
      </c>
      <c r="BF289" s="135" t="n">
        <f aca="false">IF(U289="znížená",N289,0)</f>
        <v>0</v>
      </c>
      <c r="BG289" s="135" t="n">
        <f aca="false">IF(U289="zákl. prenesená",N289,0)</f>
        <v>0</v>
      </c>
      <c r="BH289" s="135" t="n">
        <f aca="false">IF(U289="zníž. prenesená",N289,0)</f>
        <v>0</v>
      </c>
      <c r="BI289" s="135" t="n">
        <f aca="false">IF(U289="nulová",N289,0)</f>
        <v>0</v>
      </c>
      <c r="BJ289" s="11" t="s">
        <v>93</v>
      </c>
      <c r="BK289" s="211" t="n">
        <f aca="false">L289*K289</f>
        <v>0</v>
      </c>
    </row>
    <row r="290" s="33" customFormat="true" ht="6.95" hidden="false" customHeight="true" outlineLevel="0" collapsed="false">
      <c r="B290" s="63"/>
      <c r="C290" s="64"/>
      <c r="D290" s="64"/>
      <c r="E290" s="64"/>
      <c r="F290" s="64"/>
      <c r="G290" s="64"/>
      <c r="H290" s="64"/>
      <c r="I290" s="64"/>
      <c r="J290" s="64"/>
      <c r="K290" s="64"/>
      <c r="L290" s="64"/>
      <c r="M290" s="64"/>
      <c r="N290" s="64"/>
      <c r="O290" s="64"/>
      <c r="P290" s="64"/>
      <c r="Q290" s="64"/>
      <c r="R290" s="65"/>
    </row>
  </sheetData>
  <mergeCells count="345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N105:Q105"/>
    <mergeCell ref="L107:Q107"/>
    <mergeCell ref="C113:Q113"/>
    <mergeCell ref="F115:P115"/>
    <mergeCell ref="F116:P116"/>
    <mergeCell ref="M118:P118"/>
    <mergeCell ref="M120:Q120"/>
    <mergeCell ref="M121:Q121"/>
    <mergeCell ref="F123:I123"/>
    <mergeCell ref="L123:M123"/>
    <mergeCell ref="N123:Q123"/>
    <mergeCell ref="N124:Q124"/>
    <mergeCell ref="N125:Q125"/>
    <mergeCell ref="N126:Q126"/>
    <mergeCell ref="F127:I127"/>
    <mergeCell ref="L127:M127"/>
    <mergeCell ref="N127:Q127"/>
    <mergeCell ref="F128:I128"/>
    <mergeCell ref="F129:I129"/>
    <mergeCell ref="F130:I130"/>
    <mergeCell ref="L130:M130"/>
    <mergeCell ref="N130:Q130"/>
    <mergeCell ref="F131:I131"/>
    <mergeCell ref="L131:M131"/>
    <mergeCell ref="N131:Q131"/>
    <mergeCell ref="F132:I132"/>
    <mergeCell ref="F133:I133"/>
    <mergeCell ref="F134:I134"/>
    <mergeCell ref="F135:I135"/>
    <mergeCell ref="N136:Q136"/>
    <mergeCell ref="F137:I137"/>
    <mergeCell ref="L137:M137"/>
    <mergeCell ref="N137:Q137"/>
    <mergeCell ref="F138:I138"/>
    <mergeCell ref="F139:I139"/>
    <mergeCell ref="F140:I140"/>
    <mergeCell ref="L140:M140"/>
    <mergeCell ref="N140:Q140"/>
    <mergeCell ref="F141:I141"/>
    <mergeCell ref="F142:I142"/>
    <mergeCell ref="F143:I143"/>
    <mergeCell ref="L143:M143"/>
    <mergeCell ref="N143:Q143"/>
    <mergeCell ref="F144:I144"/>
    <mergeCell ref="F145:I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N154:Q154"/>
    <mergeCell ref="F155:I155"/>
    <mergeCell ref="L155:M155"/>
    <mergeCell ref="N155:Q155"/>
    <mergeCell ref="N156:Q156"/>
    <mergeCell ref="N157:Q157"/>
    <mergeCell ref="F158:I158"/>
    <mergeCell ref="L158:M158"/>
    <mergeCell ref="N158:Q158"/>
    <mergeCell ref="F159:I159"/>
    <mergeCell ref="F160:I160"/>
    <mergeCell ref="F161:I161"/>
    <mergeCell ref="L161:M161"/>
    <mergeCell ref="N161:Q161"/>
    <mergeCell ref="F162:I162"/>
    <mergeCell ref="F163:I163"/>
    <mergeCell ref="F164:I164"/>
    <mergeCell ref="L164:M164"/>
    <mergeCell ref="N164:Q164"/>
    <mergeCell ref="N165:Q165"/>
    <mergeCell ref="F166:I166"/>
    <mergeCell ref="L166:M166"/>
    <mergeCell ref="N166:Q166"/>
    <mergeCell ref="F167:I167"/>
    <mergeCell ref="F168:I168"/>
    <mergeCell ref="F169:I169"/>
    <mergeCell ref="L169:M169"/>
    <mergeCell ref="N169:Q169"/>
    <mergeCell ref="F170:I170"/>
    <mergeCell ref="F171:I171"/>
    <mergeCell ref="F172:I172"/>
    <mergeCell ref="L172:M172"/>
    <mergeCell ref="N172:Q172"/>
    <mergeCell ref="F173:I173"/>
    <mergeCell ref="F174:I174"/>
    <mergeCell ref="F175:I175"/>
    <mergeCell ref="F176:I176"/>
    <mergeCell ref="L176:M176"/>
    <mergeCell ref="N176:Q176"/>
    <mergeCell ref="F177:I177"/>
    <mergeCell ref="F178:I178"/>
    <mergeCell ref="F179:I179"/>
    <mergeCell ref="F180:I180"/>
    <mergeCell ref="F181:I181"/>
    <mergeCell ref="F182:I182"/>
    <mergeCell ref="F183:I183"/>
    <mergeCell ref="F184:I184"/>
    <mergeCell ref="L184:M184"/>
    <mergeCell ref="N184:Q184"/>
    <mergeCell ref="F185:I185"/>
    <mergeCell ref="F186:I186"/>
    <mergeCell ref="F187:I187"/>
    <mergeCell ref="F188:I188"/>
    <mergeCell ref="L188:M188"/>
    <mergeCell ref="N188:Q188"/>
    <mergeCell ref="F189:I189"/>
    <mergeCell ref="F190:I190"/>
    <mergeCell ref="F191:I191"/>
    <mergeCell ref="F192:I192"/>
    <mergeCell ref="L192:M192"/>
    <mergeCell ref="N192:Q192"/>
    <mergeCell ref="F193:I193"/>
    <mergeCell ref="F194:I194"/>
    <mergeCell ref="F195:I195"/>
    <mergeCell ref="F196:I196"/>
    <mergeCell ref="F197:I197"/>
    <mergeCell ref="F198:I198"/>
    <mergeCell ref="F199:I199"/>
    <mergeCell ref="F200:I200"/>
    <mergeCell ref="L200:M200"/>
    <mergeCell ref="N200:Q200"/>
    <mergeCell ref="F201:I201"/>
    <mergeCell ref="F202:I202"/>
    <mergeCell ref="F203:I203"/>
    <mergeCell ref="F204:I204"/>
    <mergeCell ref="L204:M204"/>
    <mergeCell ref="N204:Q204"/>
    <mergeCell ref="F205:I205"/>
    <mergeCell ref="F206:I206"/>
    <mergeCell ref="F207:I207"/>
    <mergeCell ref="L207:M207"/>
    <mergeCell ref="N207:Q207"/>
    <mergeCell ref="N208:Q208"/>
    <mergeCell ref="F209:I209"/>
    <mergeCell ref="L209:M209"/>
    <mergeCell ref="N209:Q209"/>
    <mergeCell ref="F210:I210"/>
    <mergeCell ref="F211:I211"/>
    <mergeCell ref="F212:I212"/>
    <mergeCell ref="L212:M212"/>
    <mergeCell ref="N212:Q212"/>
    <mergeCell ref="F213:I213"/>
    <mergeCell ref="F214:I214"/>
    <mergeCell ref="F215:I215"/>
    <mergeCell ref="L215:M215"/>
    <mergeCell ref="N215:Q215"/>
    <mergeCell ref="F216:I216"/>
    <mergeCell ref="F217:I217"/>
    <mergeCell ref="F218:I218"/>
    <mergeCell ref="L218:M218"/>
    <mergeCell ref="N218:Q218"/>
    <mergeCell ref="F219:I219"/>
    <mergeCell ref="F220:I220"/>
    <mergeCell ref="F221:I221"/>
    <mergeCell ref="L221:M221"/>
    <mergeCell ref="N221:Q221"/>
    <mergeCell ref="F222:I222"/>
    <mergeCell ref="F223:I223"/>
    <mergeCell ref="F224:I224"/>
    <mergeCell ref="L224:M224"/>
    <mergeCell ref="N224:Q224"/>
    <mergeCell ref="F225:I225"/>
    <mergeCell ref="F226:I226"/>
    <mergeCell ref="F227:I227"/>
    <mergeCell ref="L227:M227"/>
    <mergeCell ref="N227:Q227"/>
    <mergeCell ref="F228:I228"/>
    <mergeCell ref="F229:I229"/>
    <mergeCell ref="F230:I230"/>
    <mergeCell ref="F231:I231"/>
    <mergeCell ref="F232:I232"/>
    <mergeCell ref="F233:I233"/>
    <mergeCell ref="F234:I234"/>
    <mergeCell ref="F235:I235"/>
    <mergeCell ref="F236:I236"/>
    <mergeCell ref="F237:I237"/>
    <mergeCell ref="F238:I238"/>
    <mergeCell ref="L238:M238"/>
    <mergeCell ref="N238:Q238"/>
    <mergeCell ref="F239:I239"/>
    <mergeCell ref="F240:I240"/>
    <mergeCell ref="F241:I241"/>
    <mergeCell ref="L241:M241"/>
    <mergeCell ref="N241:Q241"/>
    <mergeCell ref="F242:I242"/>
    <mergeCell ref="F243:I243"/>
    <mergeCell ref="F244:I244"/>
    <mergeCell ref="L244:M244"/>
    <mergeCell ref="N244:Q244"/>
    <mergeCell ref="F245:I245"/>
    <mergeCell ref="F246:I246"/>
    <mergeCell ref="F247:I247"/>
    <mergeCell ref="L247:M247"/>
    <mergeCell ref="N247:Q247"/>
    <mergeCell ref="F248:I248"/>
    <mergeCell ref="F249:I249"/>
    <mergeCell ref="F250:I250"/>
    <mergeCell ref="F251:I251"/>
    <mergeCell ref="F252:I252"/>
    <mergeCell ref="F253:I253"/>
    <mergeCell ref="F254:I254"/>
    <mergeCell ref="F255:I255"/>
    <mergeCell ref="F256:I256"/>
    <mergeCell ref="F257:I257"/>
    <mergeCell ref="F258:I258"/>
    <mergeCell ref="L258:M258"/>
    <mergeCell ref="N258:Q258"/>
    <mergeCell ref="F259:I259"/>
    <mergeCell ref="F260:I260"/>
    <mergeCell ref="F261:I261"/>
    <mergeCell ref="L261:M261"/>
    <mergeCell ref="N261:Q261"/>
    <mergeCell ref="F262:I262"/>
    <mergeCell ref="F263:I263"/>
    <mergeCell ref="F264:I264"/>
    <mergeCell ref="L264:M264"/>
    <mergeCell ref="N264:Q264"/>
    <mergeCell ref="F265:I265"/>
    <mergeCell ref="F266:I266"/>
    <mergeCell ref="F267:I267"/>
    <mergeCell ref="L267:M267"/>
    <mergeCell ref="N267:Q267"/>
    <mergeCell ref="F268:I268"/>
    <mergeCell ref="F269:I269"/>
    <mergeCell ref="F270:I270"/>
    <mergeCell ref="L270:M270"/>
    <mergeCell ref="N270:Q270"/>
    <mergeCell ref="F271:I271"/>
    <mergeCell ref="F272:I272"/>
    <mergeCell ref="F273:I273"/>
    <mergeCell ref="L273:M273"/>
    <mergeCell ref="N273:Q273"/>
    <mergeCell ref="F274:I274"/>
    <mergeCell ref="F275:I275"/>
    <mergeCell ref="F276:I276"/>
    <mergeCell ref="L276:M276"/>
    <mergeCell ref="N276:Q276"/>
    <mergeCell ref="F277:I277"/>
    <mergeCell ref="L277:M277"/>
    <mergeCell ref="N277:Q277"/>
    <mergeCell ref="F278:I278"/>
    <mergeCell ref="F279:I279"/>
    <mergeCell ref="F280:I280"/>
    <mergeCell ref="L280:M280"/>
    <mergeCell ref="N280:Q280"/>
    <mergeCell ref="F281:I281"/>
    <mergeCell ref="F282:I282"/>
    <mergeCell ref="F283:I283"/>
    <mergeCell ref="L283:M283"/>
    <mergeCell ref="N283:Q283"/>
    <mergeCell ref="N284:Q284"/>
    <mergeCell ref="F285:I285"/>
    <mergeCell ref="L285:M285"/>
    <mergeCell ref="N285:Q285"/>
    <mergeCell ref="F286:I286"/>
    <mergeCell ref="L286:M286"/>
    <mergeCell ref="N286:Q286"/>
    <mergeCell ref="F287:I287"/>
    <mergeCell ref="L287:M287"/>
    <mergeCell ref="N287:Q287"/>
    <mergeCell ref="F288:I288"/>
    <mergeCell ref="L288:M288"/>
    <mergeCell ref="N288:Q288"/>
    <mergeCell ref="F289:I289"/>
    <mergeCell ref="L289:M289"/>
    <mergeCell ref="N289:Q289"/>
  </mergeCells>
  <dataValidations count="2">
    <dataValidation allowBlank="true" error="Povolené sú hodnoty K a M." errorStyle="stop" operator="between" showDropDown="false" showErrorMessage="true" showInputMessage="false" sqref="D285:D290" type="list">
      <formula1>"K,M"</formula1>
      <formula2>0</formula2>
    </dataValidation>
    <dataValidation allowBlank="true" error="Povolené sú hodnoty základná, znížená, nulová." errorStyle="stop" operator="between" showDropDown="false" showErrorMessage="true" showInputMessage="false" sqref="U285:U290" type="list">
      <formula1>"základná,znížená,nulová"</formula1>
      <formula2>0</formula2>
    </dataValidation>
  </dataValidations>
  <hyperlinks>
    <hyperlink ref="F1" location="C2" display="1) Krycí list rozpočtu"/>
    <hyperlink ref="H1" location="C86" display="2) Rekapitulácia rozpočtu"/>
    <hyperlink ref="L1" location="C123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5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1" activeCellId="0" sqref="E2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43"/>
      <c r="B1" s="3"/>
      <c r="C1" s="3"/>
      <c r="D1" s="4" t="s">
        <v>1</v>
      </c>
      <c r="E1" s="3"/>
      <c r="F1" s="5" t="s">
        <v>108</v>
      </c>
      <c r="G1" s="5"/>
      <c r="H1" s="144" t="s">
        <v>109</v>
      </c>
      <c r="I1" s="144"/>
      <c r="J1" s="144"/>
      <c r="K1" s="144"/>
      <c r="L1" s="5" t="s">
        <v>110</v>
      </c>
      <c r="M1" s="3"/>
      <c r="N1" s="3"/>
      <c r="O1" s="4" t="s">
        <v>111</v>
      </c>
      <c r="P1" s="3"/>
      <c r="Q1" s="3"/>
      <c r="R1" s="3"/>
      <c r="S1" s="5" t="s">
        <v>112</v>
      </c>
      <c r="T1" s="5"/>
      <c r="U1" s="143"/>
      <c r="V1" s="143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3</v>
      </c>
    </row>
    <row r="4" customFormat="false" ht="36.95" hidden="false" customHeight="true" outlineLevel="0" collapsed="false">
      <c r="B4" s="15"/>
      <c r="C4" s="16" t="s">
        <v>113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5</v>
      </c>
      <c r="E6" s="20"/>
      <c r="F6" s="145" t="str">
        <f aca="false">'Rekapitulácia stavby'!K6</f>
        <v>Mestský úrad Vrútky - zlepšenie energetickej náročnosti stavby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20"/>
      <c r="R6" s="17"/>
    </row>
    <row r="7" s="33" customFormat="true" ht="32.85" hidden="false" customHeight="true" outlineLevel="0" collapsed="false">
      <c r="B7" s="34"/>
      <c r="C7" s="35"/>
      <c r="D7" s="24" t="s">
        <v>114</v>
      </c>
      <c r="E7" s="35"/>
      <c r="F7" s="25" t="s">
        <v>603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35"/>
      <c r="R7" s="36"/>
    </row>
    <row r="8" s="33" customFormat="true" ht="14.45" hidden="false" customHeight="true" outlineLevel="0" collapsed="false">
      <c r="B8" s="34"/>
      <c r="C8" s="35"/>
      <c r="D8" s="26" t="s">
        <v>17</v>
      </c>
      <c r="E8" s="35"/>
      <c r="F8" s="22"/>
      <c r="G8" s="35"/>
      <c r="H8" s="35"/>
      <c r="I8" s="35"/>
      <c r="J8" s="35"/>
      <c r="K8" s="35"/>
      <c r="L8" s="35"/>
      <c r="M8" s="26" t="s">
        <v>18</v>
      </c>
      <c r="N8" s="35"/>
      <c r="O8" s="22"/>
      <c r="P8" s="3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19</v>
      </c>
      <c r="E9" s="35"/>
      <c r="F9" s="22" t="s">
        <v>20</v>
      </c>
      <c r="G9" s="35"/>
      <c r="H9" s="35"/>
      <c r="I9" s="35"/>
      <c r="J9" s="35"/>
      <c r="K9" s="35"/>
      <c r="L9" s="35"/>
      <c r="M9" s="26" t="s">
        <v>21</v>
      </c>
      <c r="N9" s="35"/>
      <c r="O9" s="146" t="str">
        <f aca="false">'Rekapitulácia stavby'!AN8</f>
        <v>5.3.2016</v>
      </c>
      <c r="P9" s="146"/>
      <c r="Q9" s="35"/>
      <c r="R9" s="36"/>
    </row>
    <row r="10" s="33" customFormat="true" ht="10.9" hidden="false" customHeight="true" outlineLevel="0" collapsed="false"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6"/>
    </row>
    <row r="11" s="33" customFormat="true" ht="14.45" hidden="false" customHeight="true" outlineLevel="0" collapsed="false">
      <c r="B11" s="34"/>
      <c r="C11" s="35"/>
      <c r="D11" s="26" t="s">
        <v>23</v>
      </c>
      <c r="E11" s="35"/>
      <c r="F11" s="35"/>
      <c r="G11" s="35"/>
      <c r="H11" s="35"/>
      <c r="I11" s="35"/>
      <c r="J11" s="35"/>
      <c r="K11" s="35"/>
      <c r="L11" s="35"/>
      <c r="M11" s="26" t="s">
        <v>24</v>
      </c>
      <c r="N11" s="35"/>
      <c r="O11" s="22"/>
      <c r="P11" s="22"/>
      <c r="Q11" s="35"/>
      <c r="R11" s="36"/>
    </row>
    <row r="12" s="33" customFormat="true" ht="18" hidden="false" customHeight="true" outlineLevel="0" collapsed="false">
      <c r="B12" s="34"/>
      <c r="C12" s="35"/>
      <c r="D12" s="35"/>
      <c r="E12" s="22" t="s">
        <v>25</v>
      </c>
      <c r="F12" s="35"/>
      <c r="G12" s="35"/>
      <c r="H12" s="35"/>
      <c r="I12" s="35"/>
      <c r="J12" s="35"/>
      <c r="K12" s="35"/>
      <c r="L12" s="35"/>
      <c r="M12" s="26" t="s">
        <v>26</v>
      </c>
      <c r="N12" s="35"/>
      <c r="O12" s="22"/>
      <c r="P12" s="22"/>
      <c r="Q12" s="35"/>
      <c r="R12" s="36"/>
    </row>
    <row r="13" s="33" customFormat="true" ht="6.95" hidden="false" customHeight="true" outlineLevel="0" collapsed="false"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6"/>
    </row>
    <row r="14" s="33" customFormat="true" ht="14.45" hidden="false" customHeight="true" outlineLevel="0" collapsed="false">
      <c r="B14" s="34"/>
      <c r="C14" s="35"/>
      <c r="D14" s="26" t="s">
        <v>27</v>
      </c>
      <c r="E14" s="35"/>
      <c r="F14" s="35"/>
      <c r="G14" s="35"/>
      <c r="H14" s="35"/>
      <c r="I14" s="35"/>
      <c r="J14" s="35"/>
      <c r="K14" s="35"/>
      <c r="L14" s="35"/>
      <c r="M14" s="26" t="s">
        <v>24</v>
      </c>
      <c r="N14" s="35"/>
      <c r="O14" s="27"/>
      <c r="P14" s="27"/>
      <c r="Q14" s="35"/>
      <c r="R14" s="36"/>
    </row>
    <row r="15" s="33" customFormat="true" ht="18" hidden="false" customHeight="true" outlineLevel="0" collapsed="false">
      <c r="B15" s="34"/>
      <c r="C15" s="35"/>
      <c r="D15" s="35"/>
      <c r="E15" s="27"/>
      <c r="F15" s="27"/>
      <c r="G15" s="27"/>
      <c r="H15" s="27"/>
      <c r="I15" s="27"/>
      <c r="J15" s="27"/>
      <c r="K15" s="27"/>
      <c r="L15" s="27"/>
      <c r="M15" s="26" t="s">
        <v>26</v>
      </c>
      <c r="N15" s="35"/>
      <c r="O15" s="27"/>
      <c r="P15" s="27"/>
      <c r="Q15" s="35"/>
      <c r="R15" s="36"/>
    </row>
    <row r="16" s="33" customFormat="true" ht="6.9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6"/>
    </row>
    <row r="17" s="33" customFormat="true" ht="14.45" hidden="false" customHeight="true" outlineLevel="0" collapsed="false">
      <c r="B17" s="34"/>
      <c r="C17" s="35"/>
      <c r="D17" s="26" t="s">
        <v>28</v>
      </c>
      <c r="E17" s="35"/>
      <c r="F17" s="35"/>
      <c r="G17" s="35"/>
      <c r="H17" s="35"/>
      <c r="I17" s="35"/>
      <c r="J17" s="35"/>
      <c r="K17" s="35"/>
      <c r="L17" s="35"/>
      <c r="M17" s="26" t="s">
        <v>24</v>
      </c>
      <c r="N17" s="35"/>
      <c r="O17" s="22"/>
      <c r="P17" s="22"/>
      <c r="Q17" s="35"/>
      <c r="R17" s="36"/>
    </row>
    <row r="18" s="33" customFormat="true" ht="18" hidden="false" customHeight="true" outlineLevel="0" collapsed="false">
      <c r="B18" s="34"/>
      <c r="C18" s="35"/>
      <c r="D18" s="35"/>
      <c r="E18" s="22" t="s">
        <v>29</v>
      </c>
      <c r="F18" s="35"/>
      <c r="G18" s="35"/>
      <c r="H18" s="35"/>
      <c r="I18" s="35"/>
      <c r="J18" s="35"/>
      <c r="K18" s="35"/>
      <c r="L18" s="35"/>
      <c r="M18" s="26" t="s">
        <v>26</v>
      </c>
      <c r="N18" s="35"/>
      <c r="O18" s="22"/>
      <c r="P18" s="22"/>
      <c r="Q18" s="35"/>
      <c r="R18" s="36"/>
    </row>
    <row r="19" s="33" customFormat="true" ht="6.95" hidden="false" customHeight="true" outlineLevel="0" collapsed="false"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6"/>
    </row>
    <row r="20" s="33" customFormat="true" ht="14.45" hidden="false" customHeight="true" outlineLevel="0" collapsed="false">
      <c r="B20" s="34"/>
      <c r="C20" s="35"/>
      <c r="D20" s="26" t="s">
        <v>32</v>
      </c>
      <c r="E20" s="35"/>
      <c r="F20" s="35"/>
      <c r="G20" s="35"/>
      <c r="H20" s="35"/>
      <c r="I20" s="35"/>
      <c r="J20" s="35"/>
      <c r="K20" s="35"/>
      <c r="L20" s="35"/>
      <c r="M20" s="26" t="s">
        <v>24</v>
      </c>
      <c r="N20" s="35"/>
      <c r="O20" s="22"/>
      <c r="P20" s="22"/>
      <c r="Q20" s="35"/>
      <c r="R20" s="36"/>
    </row>
    <row r="21" s="33" customFormat="true" ht="18" hidden="false" customHeight="true" outlineLevel="0" collapsed="false">
      <c r="B21" s="34"/>
      <c r="C21" s="35"/>
      <c r="D21" s="35"/>
      <c r="E21" s="22"/>
      <c r="F21" s="35"/>
      <c r="G21" s="35"/>
      <c r="H21" s="35"/>
      <c r="I21" s="35"/>
      <c r="J21" s="35"/>
      <c r="K21" s="35"/>
      <c r="L21" s="35"/>
      <c r="M21" s="26" t="s">
        <v>26</v>
      </c>
      <c r="N21" s="35"/>
      <c r="O21" s="22"/>
      <c r="P21" s="22"/>
      <c r="Q21" s="35"/>
      <c r="R21" s="36"/>
    </row>
    <row r="22" s="33" customFormat="true" ht="6.95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14.45" hidden="false" customHeight="true" outlineLevel="0" collapsed="false">
      <c r="B23" s="34"/>
      <c r="C23" s="35"/>
      <c r="D23" s="26" t="s">
        <v>33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22.5" hidden="false" customHeight="true" outlineLevel="0" collapsed="false">
      <c r="B24" s="34"/>
      <c r="C24" s="35"/>
      <c r="D24" s="35"/>
      <c r="E24" s="29"/>
      <c r="F24" s="29"/>
      <c r="G24" s="29"/>
      <c r="H24" s="29"/>
      <c r="I24" s="29"/>
      <c r="J24" s="29"/>
      <c r="K24" s="29"/>
      <c r="L24" s="29"/>
      <c r="M24" s="35"/>
      <c r="N24" s="35"/>
      <c r="O24" s="35"/>
      <c r="P24" s="35"/>
      <c r="Q24" s="35"/>
      <c r="R24" s="36"/>
    </row>
    <row r="25" s="33" customFormat="true" ht="6.9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5"/>
      <c r="R26" s="36"/>
    </row>
    <row r="27" s="33" customFormat="true" ht="14.45" hidden="false" customHeight="true" outlineLevel="0" collapsed="false">
      <c r="B27" s="34"/>
      <c r="C27" s="35"/>
      <c r="D27" s="147" t="s">
        <v>116</v>
      </c>
      <c r="E27" s="35"/>
      <c r="F27" s="35"/>
      <c r="G27" s="35"/>
      <c r="H27" s="35"/>
      <c r="I27" s="35"/>
      <c r="J27" s="35"/>
      <c r="K27" s="35"/>
      <c r="L27" s="35"/>
      <c r="M27" s="32" t="n">
        <f aca="false">N88</f>
        <v>0</v>
      </c>
      <c r="N27" s="32"/>
      <c r="O27" s="32"/>
      <c r="P27" s="32"/>
      <c r="Q27" s="35"/>
      <c r="R27" s="36"/>
    </row>
    <row r="28" s="33" customFormat="true" ht="14.45" hidden="false" customHeight="true" outlineLevel="0" collapsed="false">
      <c r="B28" s="34"/>
      <c r="C28" s="35"/>
      <c r="D28" s="31" t="s">
        <v>102</v>
      </c>
      <c r="E28" s="35"/>
      <c r="F28" s="35"/>
      <c r="G28" s="35"/>
      <c r="H28" s="35"/>
      <c r="I28" s="35"/>
      <c r="J28" s="35"/>
      <c r="K28" s="35"/>
      <c r="L28" s="35"/>
      <c r="M28" s="32" t="n">
        <f aca="false">N100</f>
        <v>0</v>
      </c>
      <c r="N28" s="32"/>
      <c r="O28" s="32"/>
      <c r="P28" s="32"/>
      <c r="Q28" s="35"/>
      <c r="R28" s="36"/>
    </row>
    <row r="29" s="33" customFormat="true" ht="6.95" hidden="false" customHeight="true" outlineLevel="0" collapsed="false"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6"/>
    </row>
    <row r="30" s="33" customFormat="true" ht="25.35" hidden="false" customHeight="true" outlineLevel="0" collapsed="false">
      <c r="B30" s="34"/>
      <c r="C30" s="35"/>
      <c r="D30" s="148" t="s">
        <v>36</v>
      </c>
      <c r="E30" s="35"/>
      <c r="F30" s="35"/>
      <c r="G30" s="35"/>
      <c r="H30" s="35"/>
      <c r="I30" s="35"/>
      <c r="J30" s="35"/>
      <c r="K30" s="35"/>
      <c r="L30" s="35"/>
      <c r="M30" s="149" t="n">
        <f aca="false">ROUND(M27+M28,2)</f>
        <v>0</v>
      </c>
      <c r="N30" s="149"/>
      <c r="O30" s="149"/>
      <c r="P30" s="149"/>
      <c r="Q30" s="35"/>
      <c r="R30" s="36"/>
    </row>
    <row r="31" s="33" customFormat="true" ht="6.95" hidden="false" customHeight="true" outlineLevel="0" collapsed="false">
      <c r="B31" s="34"/>
      <c r="C31" s="3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5"/>
      <c r="R31" s="36"/>
    </row>
    <row r="32" s="33" customFormat="true" ht="14.45" hidden="false" customHeight="true" outlineLevel="0" collapsed="false">
      <c r="B32" s="34"/>
      <c r="C32" s="35"/>
      <c r="D32" s="43" t="s">
        <v>37</v>
      </c>
      <c r="E32" s="43" t="s">
        <v>38</v>
      </c>
      <c r="F32" s="44" t="n">
        <v>0.2</v>
      </c>
      <c r="G32" s="150" t="s">
        <v>39</v>
      </c>
      <c r="H32" s="151" t="n">
        <f aca="false">ROUND((((SUM(BE100:BE107)+SUM(BE125:BE529))+SUM(BE531:BE535))),2)</f>
        <v>0</v>
      </c>
      <c r="I32" s="151"/>
      <c r="J32" s="151"/>
      <c r="K32" s="35"/>
      <c r="L32" s="35"/>
      <c r="M32" s="151" t="n">
        <f aca="false">ROUND(((ROUND((SUM(BE100:BE107)+SUM(BE125:BE529)),2)*F32)+SUM(BE531:BE535)*F32),2)</f>
        <v>0</v>
      </c>
      <c r="N32" s="151"/>
      <c r="O32" s="151"/>
      <c r="P32" s="151"/>
      <c r="Q32" s="35"/>
      <c r="R32" s="36"/>
    </row>
    <row r="33" s="33" customFormat="true" ht="14.45" hidden="false" customHeight="true" outlineLevel="0" collapsed="false">
      <c r="B33" s="34"/>
      <c r="C33" s="35"/>
      <c r="D33" s="35"/>
      <c r="E33" s="43" t="s">
        <v>40</v>
      </c>
      <c r="F33" s="44" t="n">
        <v>0.2</v>
      </c>
      <c r="G33" s="150" t="s">
        <v>39</v>
      </c>
      <c r="H33" s="151" t="n">
        <f aca="false">ROUND((((SUM(BF100:BF107)+SUM(BF125:BF529))+SUM(BF531:BF535))),2)</f>
        <v>0</v>
      </c>
      <c r="I33" s="151"/>
      <c r="J33" s="151"/>
      <c r="K33" s="35"/>
      <c r="L33" s="35"/>
      <c r="M33" s="151" t="n">
        <f aca="false">ROUND(((ROUND((SUM(BF100:BF107)+SUM(BF125:BF529)),2)*F33)+SUM(BF531:BF535)*F33),2)</f>
        <v>0</v>
      </c>
      <c r="N33" s="151"/>
      <c r="O33" s="151"/>
      <c r="P33" s="151"/>
      <c r="Q33" s="35"/>
      <c r="R33" s="36"/>
    </row>
    <row r="34" s="33" customFormat="true" ht="14.45" hidden="true" customHeight="true" outlineLevel="0" collapsed="false">
      <c r="B34" s="34"/>
      <c r="C34" s="35"/>
      <c r="D34" s="35"/>
      <c r="E34" s="43" t="s">
        <v>41</v>
      </c>
      <c r="F34" s="44" t="n">
        <v>0.2</v>
      </c>
      <c r="G34" s="150" t="s">
        <v>39</v>
      </c>
      <c r="H34" s="151" t="n">
        <f aca="false">ROUND((((SUM(BG100:BG107)+SUM(BG125:BG529))+SUM(BG531:BG535))),2)</f>
        <v>0</v>
      </c>
      <c r="I34" s="151"/>
      <c r="J34" s="151"/>
      <c r="K34" s="35"/>
      <c r="L34" s="35"/>
      <c r="M34" s="151" t="n">
        <v>0</v>
      </c>
      <c r="N34" s="151"/>
      <c r="O34" s="151"/>
      <c r="P34" s="151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42</v>
      </c>
      <c r="F35" s="44" t="n">
        <v>0.2</v>
      </c>
      <c r="G35" s="150" t="s">
        <v>39</v>
      </c>
      <c r="H35" s="151" t="n">
        <f aca="false">ROUND((((SUM(BH100:BH107)+SUM(BH125:BH529))+SUM(BH531:BH535))),2)</f>
        <v>0</v>
      </c>
      <c r="I35" s="151"/>
      <c r="J35" s="151"/>
      <c r="K35" s="35"/>
      <c r="L35" s="35"/>
      <c r="M35" s="151" t="n">
        <v>0</v>
      </c>
      <c r="N35" s="151"/>
      <c r="O35" s="151"/>
      <c r="P35" s="151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43</v>
      </c>
      <c r="F36" s="44" t="n">
        <v>0</v>
      </c>
      <c r="G36" s="150" t="s">
        <v>39</v>
      </c>
      <c r="H36" s="151" t="n">
        <f aca="false">ROUND((((SUM(BI100:BI107)+SUM(BI125:BI529))+SUM(BI531:BI535))),2)</f>
        <v>0</v>
      </c>
      <c r="I36" s="151"/>
      <c r="J36" s="151"/>
      <c r="K36" s="35"/>
      <c r="L36" s="35"/>
      <c r="M36" s="151" t="n">
        <v>0</v>
      </c>
      <c r="N36" s="151"/>
      <c r="O36" s="151"/>
      <c r="P36" s="151"/>
      <c r="Q36" s="35"/>
      <c r="R36" s="36"/>
    </row>
    <row r="37" s="33" customFormat="true" ht="6.95" hidden="false" customHeight="true" outlineLevel="0" collapsed="false">
      <c r="B37" s="3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/>
    </row>
    <row r="38" s="33" customFormat="true" ht="25.35" hidden="false" customHeight="true" outlineLevel="0" collapsed="false">
      <c r="B38" s="34"/>
      <c r="C38" s="48"/>
      <c r="D38" s="49" t="s">
        <v>44</v>
      </c>
      <c r="E38" s="50"/>
      <c r="F38" s="50"/>
      <c r="G38" s="152" t="s">
        <v>45</v>
      </c>
      <c r="H38" s="51" t="s">
        <v>46</v>
      </c>
      <c r="I38" s="50"/>
      <c r="J38" s="50"/>
      <c r="K38" s="50"/>
      <c r="L38" s="53" t="n">
        <f aca="false">SUM(M30:M36)</f>
        <v>0</v>
      </c>
      <c r="M38" s="53"/>
      <c r="N38" s="53"/>
      <c r="O38" s="53"/>
      <c r="P38" s="53"/>
      <c r="Q38" s="48"/>
      <c r="R38" s="36"/>
    </row>
    <row r="39" s="33" customFormat="true" ht="14.4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47</v>
      </c>
      <c r="E50" s="55"/>
      <c r="F50" s="55"/>
      <c r="G50" s="55"/>
      <c r="H50" s="56"/>
      <c r="I50" s="35"/>
      <c r="J50" s="54" t="s">
        <v>48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49</v>
      </c>
      <c r="E59" s="60"/>
      <c r="F59" s="60"/>
      <c r="G59" s="61" t="s">
        <v>50</v>
      </c>
      <c r="H59" s="62"/>
      <c r="I59" s="35"/>
      <c r="J59" s="59" t="s">
        <v>49</v>
      </c>
      <c r="K59" s="60"/>
      <c r="L59" s="60"/>
      <c r="M59" s="60"/>
      <c r="N59" s="61" t="s">
        <v>50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1</v>
      </c>
      <c r="E61" s="55"/>
      <c r="F61" s="55"/>
      <c r="G61" s="55"/>
      <c r="H61" s="56"/>
      <c r="I61" s="35"/>
      <c r="J61" s="54" t="s">
        <v>52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49</v>
      </c>
      <c r="E70" s="60"/>
      <c r="F70" s="60"/>
      <c r="G70" s="61" t="s">
        <v>50</v>
      </c>
      <c r="H70" s="62"/>
      <c r="I70" s="35"/>
      <c r="J70" s="59" t="s">
        <v>49</v>
      </c>
      <c r="K70" s="60"/>
      <c r="L70" s="60"/>
      <c r="M70" s="60"/>
      <c r="N70" s="61" t="s">
        <v>50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17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5</v>
      </c>
      <c r="D78" s="35"/>
      <c r="E78" s="35"/>
      <c r="F78" s="145" t="str">
        <f aca="false">F6</f>
        <v>Mestský úrad Vrútky - zlepšenie energetickej náročnosti stavby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35"/>
      <c r="R78" s="36"/>
    </row>
    <row r="79" s="33" customFormat="true" ht="36.95" hidden="false" customHeight="true" outlineLevel="0" collapsed="false">
      <c r="B79" s="34"/>
      <c r="C79" s="75" t="s">
        <v>114</v>
      </c>
      <c r="D79" s="35"/>
      <c r="E79" s="35"/>
      <c r="F79" s="77" t="str">
        <f aca="false">F7</f>
        <v>03 - Výmena otvorových konštrukcií</v>
      </c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35"/>
      <c r="R79" s="36"/>
    </row>
    <row r="80" s="33" customFormat="true" ht="6.95" hidden="false" customHeight="true" outlineLevel="0" collapsed="false">
      <c r="B80" s="34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6"/>
    </row>
    <row r="81" s="33" customFormat="true" ht="18" hidden="false" customHeight="true" outlineLevel="0" collapsed="false">
      <c r="B81" s="34"/>
      <c r="C81" s="26" t="s">
        <v>19</v>
      </c>
      <c r="D81" s="35"/>
      <c r="E81" s="35"/>
      <c r="F81" s="22" t="str">
        <f aca="false">F9</f>
        <v>Námestie S.Zachara č. 4, Vrútky</v>
      </c>
      <c r="G81" s="35"/>
      <c r="H81" s="35"/>
      <c r="I81" s="35"/>
      <c r="J81" s="35"/>
      <c r="K81" s="26" t="s">
        <v>21</v>
      </c>
      <c r="L81" s="35"/>
      <c r="M81" s="80" t="str">
        <f aca="false">IF(O9="","",O9)</f>
        <v>5.3.2016</v>
      </c>
      <c r="N81" s="80"/>
      <c r="O81" s="80"/>
      <c r="P81" s="80"/>
      <c r="Q81" s="35"/>
      <c r="R81" s="36"/>
    </row>
    <row r="82" s="33" customFormat="true" ht="6.95" hidden="false" customHeight="true" outlineLevel="0" collapsed="false">
      <c r="B82" s="34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6"/>
    </row>
    <row r="83" s="33" customFormat="true" ht="15" hidden="false" customHeight="false" outlineLevel="0" collapsed="false">
      <c r="B83" s="34"/>
      <c r="C83" s="26" t="s">
        <v>23</v>
      </c>
      <c r="D83" s="35"/>
      <c r="E83" s="35"/>
      <c r="F83" s="22" t="str">
        <f aca="false">E12</f>
        <v>Mesto Vrútky</v>
      </c>
      <c r="G83" s="35"/>
      <c r="H83" s="35"/>
      <c r="I83" s="35"/>
      <c r="J83" s="35"/>
      <c r="K83" s="26" t="s">
        <v>28</v>
      </c>
      <c r="L83" s="35"/>
      <c r="M83" s="153" t="str">
        <f aca="false">E18</f>
        <v>Ing. Šimúnová a kol.</v>
      </c>
      <c r="N83" s="153"/>
      <c r="O83" s="153"/>
      <c r="P83" s="153"/>
      <c r="Q83" s="153"/>
      <c r="R83" s="36"/>
    </row>
    <row r="84" s="33" customFormat="true" ht="14.45" hidden="false" customHeight="true" outlineLevel="0" collapsed="false">
      <c r="B84" s="34"/>
      <c r="C84" s="26" t="s">
        <v>27</v>
      </c>
      <c r="D84" s="35"/>
      <c r="E84" s="35"/>
      <c r="F84" s="22" t="str">
        <f aca="false">IF(E15="","",E15)</f>
        <v/>
      </c>
      <c r="G84" s="35"/>
      <c r="H84" s="35"/>
      <c r="I84" s="35"/>
      <c r="J84" s="35"/>
      <c r="K84" s="26" t="s">
        <v>32</v>
      </c>
      <c r="L84" s="35"/>
      <c r="M84" s="153" t="n">
        <f aca="false">E21</f>
        <v>0</v>
      </c>
      <c r="N84" s="153"/>
      <c r="O84" s="153"/>
      <c r="P84" s="153"/>
      <c r="Q84" s="153"/>
      <c r="R84" s="36"/>
    </row>
    <row r="85" s="33" customFormat="true" ht="10.35" hidden="false" customHeight="true" outlineLevel="0" collapsed="false">
      <c r="B85" s="34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6"/>
    </row>
    <row r="86" s="33" customFormat="true" ht="29.25" hidden="false" customHeight="true" outlineLevel="0" collapsed="false">
      <c r="B86" s="34"/>
      <c r="C86" s="154" t="s">
        <v>118</v>
      </c>
      <c r="D86" s="154"/>
      <c r="E86" s="154"/>
      <c r="F86" s="154"/>
      <c r="G86" s="154"/>
      <c r="H86" s="48"/>
      <c r="I86" s="48"/>
      <c r="J86" s="48"/>
      <c r="K86" s="48"/>
      <c r="L86" s="48"/>
      <c r="M86" s="48"/>
      <c r="N86" s="154" t="s">
        <v>119</v>
      </c>
      <c r="O86" s="154"/>
      <c r="P86" s="154"/>
      <c r="Q86" s="154"/>
      <c r="R86" s="36"/>
    </row>
    <row r="87" s="33" customFormat="true" ht="10.35" hidden="false" customHeight="true" outlineLevel="0" collapsed="false">
      <c r="B87" s="34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6"/>
    </row>
    <row r="88" s="33" customFormat="true" ht="29.25" hidden="false" customHeight="true" outlineLevel="0" collapsed="false">
      <c r="B88" s="34"/>
      <c r="C88" s="91" t="s">
        <v>120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94" t="n">
        <f aca="false">N125</f>
        <v>0</v>
      </c>
      <c r="O88" s="94"/>
      <c r="P88" s="94"/>
      <c r="Q88" s="94"/>
      <c r="R88" s="36"/>
      <c r="AU88" s="11" t="s">
        <v>121</v>
      </c>
    </row>
    <row r="89" s="155" customFormat="true" ht="24.95" hidden="false" customHeight="true" outlineLevel="0" collapsed="false">
      <c r="B89" s="156"/>
      <c r="C89" s="157"/>
      <c r="D89" s="158" t="s">
        <v>122</v>
      </c>
      <c r="E89" s="157"/>
      <c r="F89" s="157"/>
      <c r="G89" s="157"/>
      <c r="H89" s="157"/>
      <c r="I89" s="157"/>
      <c r="J89" s="157"/>
      <c r="K89" s="157"/>
      <c r="L89" s="157"/>
      <c r="M89" s="157"/>
      <c r="N89" s="159" t="n">
        <f aca="false">N126</f>
        <v>0</v>
      </c>
      <c r="O89" s="159"/>
      <c r="P89" s="159"/>
      <c r="Q89" s="159"/>
      <c r="R89" s="160"/>
    </row>
    <row r="90" s="161" customFormat="true" ht="19.9" hidden="false" customHeight="true" outlineLevel="0" collapsed="false">
      <c r="B90" s="162"/>
      <c r="C90" s="116"/>
      <c r="D90" s="130" t="s">
        <v>123</v>
      </c>
      <c r="E90" s="116"/>
      <c r="F90" s="116"/>
      <c r="G90" s="116"/>
      <c r="H90" s="116"/>
      <c r="I90" s="116"/>
      <c r="J90" s="116"/>
      <c r="K90" s="116"/>
      <c r="L90" s="116"/>
      <c r="M90" s="116"/>
      <c r="N90" s="118" t="n">
        <f aca="false">N127</f>
        <v>0</v>
      </c>
      <c r="O90" s="118"/>
      <c r="P90" s="118"/>
      <c r="Q90" s="118"/>
      <c r="R90" s="163"/>
    </row>
    <row r="91" s="161" customFormat="true" ht="19.9" hidden="false" customHeight="true" outlineLevel="0" collapsed="false">
      <c r="B91" s="162"/>
      <c r="C91" s="116"/>
      <c r="D91" s="130" t="s">
        <v>124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N267</f>
        <v>0</v>
      </c>
      <c r="O91" s="118"/>
      <c r="P91" s="118"/>
      <c r="Q91" s="118"/>
      <c r="R91" s="163"/>
    </row>
    <row r="92" s="161" customFormat="true" ht="19.9" hidden="false" customHeight="true" outlineLevel="0" collapsed="false">
      <c r="B92" s="162"/>
      <c r="C92" s="116"/>
      <c r="D92" s="130" t="s">
        <v>125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N347</f>
        <v>0</v>
      </c>
      <c r="O92" s="118"/>
      <c r="P92" s="118"/>
      <c r="Q92" s="118"/>
      <c r="R92" s="163"/>
    </row>
    <row r="93" s="155" customFormat="true" ht="24.95" hidden="false" customHeight="true" outlineLevel="0" collapsed="false">
      <c r="B93" s="156"/>
      <c r="C93" s="157"/>
      <c r="D93" s="158" t="s">
        <v>126</v>
      </c>
      <c r="E93" s="157"/>
      <c r="F93" s="157"/>
      <c r="G93" s="157"/>
      <c r="H93" s="157"/>
      <c r="I93" s="157"/>
      <c r="J93" s="157"/>
      <c r="K93" s="157"/>
      <c r="L93" s="157"/>
      <c r="M93" s="157"/>
      <c r="N93" s="159" t="n">
        <f aca="false">N349</f>
        <v>0</v>
      </c>
      <c r="O93" s="159"/>
      <c r="P93" s="159"/>
      <c r="Q93" s="159"/>
      <c r="R93" s="160"/>
    </row>
    <row r="94" s="161" customFormat="true" ht="19.9" hidden="false" customHeight="true" outlineLevel="0" collapsed="false">
      <c r="B94" s="162"/>
      <c r="C94" s="116"/>
      <c r="D94" s="130" t="s">
        <v>128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N350</f>
        <v>0</v>
      </c>
      <c r="O94" s="118"/>
      <c r="P94" s="118"/>
      <c r="Q94" s="118"/>
      <c r="R94" s="163"/>
    </row>
    <row r="95" s="161" customFormat="true" ht="19.9" hidden="false" customHeight="true" outlineLevel="0" collapsed="false">
      <c r="B95" s="162"/>
      <c r="C95" s="116"/>
      <c r="D95" s="130" t="s">
        <v>604</v>
      </c>
      <c r="E95" s="116"/>
      <c r="F95" s="116"/>
      <c r="G95" s="116"/>
      <c r="H95" s="116"/>
      <c r="I95" s="116"/>
      <c r="J95" s="116"/>
      <c r="K95" s="116"/>
      <c r="L95" s="116"/>
      <c r="M95" s="116"/>
      <c r="N95" s="118" t="n">
        <f aca="false">N384</f>
        <v>0</v>
      </c>
      <c r="O95" s="118"/>
      <c r="P95" s="118"/>
      <c r="Q95" s="118"/>
      <c r="R95" s="163"/>
    </row>
    <row r="96" s="161" customFormat="true" ht="19.9" hidden="false" customHeight="true" outlineLevel="0" collapsed="false">
      <c r="B96" s="162"/>
      <c r="C96" s="116"/>
      <c r="D96" s="130" t="s">
        <v>129</v>
      </c>
      <c r="E96" s="116"/>
      <c r="F96" s="116"/>
      <c r="G96" s="116"/>
      <c r="H96" s="116"/>
      <c r="I96" s="116"/>
      <c r="J96" s="116"/>
      <c r="K96" s="116"/>
      <c r="L96" s="116"/>
      <c r="M96" s="116"/>
      <c r="N96" s="118" t="n">
        <f aca="false">N508</f>
        <v>0</v>
      </c>
      <c r="O96" s="118"/>
      <c r="P96" s="118"/>
      <c r="Q96" s="118"/>
      <c r="R96" s="163"/>
    </row>
    <row r="97" s="161" customFormat="true" ht="19.9" hidden="false" customHeight="true" outlineLevel="0" collapsed="false">
      <c r="B97" s="162"/>
      <c r="C97" s="116"/>
      <c r="D97" s="130" t="s">
        <v>130</v>
      </c>
      <c r="E97" s="116"/>
      <c r="F97" s="116"/>
      <c r="G97" s="116"/>
      <c r="H97" s="116"/>
      <c r="I97" s="116"/>
      <c r="J97" s="116"/>
      <c r="K97" s="116"/>
      <c r="L97" s="116"/>
      <c r="M97" s="116"/>
      <c r="N97" s="118" t="n">
        <f aca="false">N515</f>
        <v>0</v>
      </c>
      <c r="O97" s="118"/>
      <c r="P97" s="118"/>
      <c r="Q97" s="118"/>
      <c r="R97" s="163"/>
    </row>
    <row r="98" s="155" customFormat="true" ht="21.75" hidden="false" customHeight="true" outlineLevel="0" collapsed="false">
      <c r="B98" s="156"/>
      <c r="C98" s="157"/>
      <c r="D98" s="158" t="s">
        <v>137</v>
      </c>
      <c r="E98" s="157"/>
      <c r="F98" s="157"/>
      <c r="G98" s="157"/>
      <c r="H98" s="157"/>
      <c r="I98" s="157"/>
      <c r="J98" s="157"/>
      <c r="K98" s="157"/>
      <c r="L98" s="157"/>
      <c r="M98" s="157"/>
      <c r="N98" s="164" t="n">
        <f aca="false">N530</f>
        <v>0</v>
      </c>
      <c r="O98" s="164"/>
      <c r="P98" s="164"/>
      <c r="Q98" s="164"/>
      <c r="R98" s="160"/>
    </row>
    <row r="99" s="33" customFormat="true" ht="21.75" hidden="false" customHeight="true" outlineLevel="0" collapsed="false">
      <c r="B99" s="34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6"/>
    </row>
    <row r="100" s="33" customFormat="true" ht="29.25" hidden="false" customHeight="true" outlineLevel="0" collapsed="false">
      <c r="B100" s="34"/>
      <c r="C100" s="91" t="s">
        <v>138</v>
      </c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94" t="n">
        <f aca="false">ROUND(N101+N102+N103+N104+N105+N106,2)</f>
        <v>0</v>
      </c>
      <c r="O100" s="94"/>
      <c r="P100" s="94"/>
      <c r="Q100" s="94"/>
      <c r="R100" s="36"/>
      <c r="T100" s="165"/>
      <c r="U100" s="166" t="s">
        <v>37</v>
      </c>
    </row>
    <row r="101" s="33" customFormat="true" ht="18" hidden="false" customHeight="true" outlineLevel="0" collapsed="false">
      <c r="B101" s="167"/>
      <c r="C101" s="168"/>
      <c r="D101" s="136" t="s">
        <v>139</v>
      </c>
      <c r="E101" s="136"/>
      <c r="F101" s="136"/>
      <c r="G101" s="136"/>
      <c r="H101" s="136"/>
      <c r="I101" s="168"/>
      <c r="J101" s="168"/>
      <c r="K101" s="168"/>
      <c r="L101" s="168"/>
      <c r="M101" s="168"/>
      <c r="N101" s="131" t="n">
        <f aca="false">ROUND(N88*T101,2)</f>
        <v>0</v>
      </c>
      <c r="O101" s="131"/>
      <c r="P101" s="131"/>
      <c r="Q101" s="131"/>
      <c r="R101" s="169"/>
      <c r="S101" s="168"/>
      <c r="T101" s="170"/>
      <c r="U101" s="171" t="s">
        <v>40</v>
      </c>
      <c r="V101" s="172"/>
      <c r="W101" s="172"/>
      <c r="X101" s="172"/>
      <c r="Y101" s="172"/>
      <c r="Z101" s="172"/>
      <c r="AA101" s="172"/>
      <c r="AB101" s="172"/>
      <c r="AC101" s="172"/>
      <c r="AD101" s="172"/>
      <c r="AE101" s="172"/>
      <c r="AF101" s="172"/>
      <c r="AG101" s="172"/>
      <c r="AH101" s="172"/>
      <c r="AI101" s="172"/>
      <c r="AJ101" s="172"/>
      <c r="AK101" s="172"/>
      <c r="AL101" s="172"/>
      <c r="AM101" s="172"/>
      <c r="AN101" s="172"/>
      <c r="AO101" s="172"/>
      <c r="AP101" s="172"/>
      <c r="AQ101" s="172"/>
      <c r="AR101" s="172"/>
      <c r="AS101" s="172"/>
      <c r="AT101" s="172"/>
      <c r="AU101" s="172"/>
      <c r="AV101" s="172"/>
      <c r="AW101" s="172"/>
      <c r="AX101" s="172"/>
      <c r="AY101" s="173" t="s">
        <v>140</v>
      </c>
      <c r="AZ101" s="172"/>
      <c r="BA101" s="172"/>
      <c r="BB101" s="172"/>
      <c r="BC101" s="172"/>
      <c r="BD101" s="172"/>
      <c r="BE101" s="174" t="n">
        <f aca="false">IF(U101="základná",N101,0)</f>
        <v>0</v>
      </c>
      <c r="BF101" s="174" t="n">
        <f aca="false">IF(U101="znížená",N101,0)</f>
        <v>0</v>
      </c>
      <c r="BG101" s="174" t="n">
        <f aca="false">IF(U101="zákl. prenesená",N101,0)</f>
        <v>0</v>
      </c>
      <c r="BH101" s="174" t="n">
        <f aca="false">IF(U101="zníž. prenesená",N101,0)</f>
        <v>0</v>
      </c>
      <c r="BI101" s="174" t="n">
        <f aca="false">IF(U101="nulová",N101,0)</f>
        <v>0</v>
      </c>
      <c r="BJ101" s="173" t="s">
        <v>93</v>
      </c>
      <c r="BK101" s="172"/>
      <c r="BL101" s="172"/>
      <c r="BM101" s="172"/>
    </row>
    <row r="102" s="33" customFormat="true" ht="18" hidden="false" customHeight="true" outlineLevel="0" collapsed="false">
      <c r="B102" s="167"/>
      <c r="C102" s="168"/>
      <c r="D102" s="136" t="s">
        <v>141</v>
      </c>
      <c r="E102" s="136"/>
      <c r="F102" s="136"/>
      <c r="G102" s="136"/>
      <c r="H102" s="136"/>
      <c r="I102" s="168"/>
      <c r="J102" s="168"/>
      <c r="K102" s="168"/>
      <c r="L102" s="168"/>
      <c r="M102" s="168"/>
      <c r="N102" s="131" t="n">
        <f aca="false">ROUND(N88*T102,2)</f>
        <v>0</v>
      </c>
      <c r="O102" s="131"/>
      <c r="P102" s="131"/>
      <c r="Q102" s="131"/>
      <c r="R102" s="169"/>
      <c r="S102" s="168"/>
      <c r="T102" s="170"/>
      <c r="U102" s="171" t="s">
        <v>40</v>
      </c>
      <c r="V102" s="172"/>
      <c r="W102" s="172"/>
      <c r="X102" s="172"/>
      <c r="Y102" s="172"/>
      <c r="Z102" s="172"/>
      <c r="AA102" s="172"/>
      <c r="AB102" s="172"/>
      <c r="AC102" s="172"/>
      <c r="AD102" s="172"/>
      <c r="AE102" s="172"/>
      <c r="AF102" s="172"/>
      <c r="AG102" s="172"/>
      <c r="AH102" s="172"/>
      <c r="AI102" s="172"/>
      <c r="AJ102" s="172"/>
      <c r="AK102" s="172"/>
      <c r="AL102" s="172"/>
      <c r="AM102" s="172"/>
      <c r="AN102" s="172"/>
      <c r="AO102" s="172"/>
      <c r="AP102" s="172"/>
      <c r="AQ102" s="172"/>
      <c r="AR102" s="172"/>
      <c r="AS102" s="172"/>
      <c r="AT102" s="172"/>
      <c r="AU102" s="172"/>
      <c r="AV102" s="172"/>
      <c r="AW102" s="172"/>
      <c r="AX102" s="172"/>
      <c r="AY102" s="173" t="s">
        <v>140</v>
      </c>
      <c r="AZ102" s="172"/>
      <c r="BA102" s="172"/>
      <c r="BB102" s="172"/>
      <c r="BC102" s="172"/>
      <c r="BD102" s="172"/>
      <c r="BE102" s="174" t="n">
        <f aca="false">IF(U102="základná",N102,0)</f>
        <v>0</v>
      </c>
      <c r="BF102" s="174" t="n">
        <f aca="false">IF(U102="znížená",N102,0)</f>
        <v>0</v>
      </c>
      <c r="BG102" s="174" t="n">
        <f aca="false">IF(U102="zákl. prenesená",N102,0)</f>
        <v>0</v>
      </c>
      <c r="BH102" s="174" t="n">
        <f aca="false">IF(U102="zníž. prenesená",N102,0)</f>
        <v>0</v>
      </c>
      <c r="BI102" s="174" t="n">
        <f aca="false">IF(U102="nulová",N102,0)</f>
        <v>0</v>
      </c>
      <c r="BJ102" s="173" t="s">
        <v>93</v>
      </c>
      <c r="BK102" s="172"/>
      <c r="BL102" s="172"/>
      <c r="BM102" s="172"/>
    </row>
    <row r="103" s="33" customFormat="true" ht="18" hidden="false" customHeight="true" outlineLevel="0" collapsed="false">
      <c r="B103" s="167"/>
      <c r="C103" s="168"/>
      <c r="D103" s="136" t="s">
        <v>142</v>
      </c>
      <c r="E103" s="136"/>
      <c r="F103" s="136"/>
      <c r="G103" s="136"/>
      <c r="H103" s="136"/>
      <c r="I103" s="168"/>
      <c r="J103" s="168"/>
      <c r="K103" s="168"/>
      <c r="L103" s="168"/>
      <c r="M103" s="168"/>
      <c r="N103" s="131" t="n">
        <f aca="false">ROUND(N88*T103,2)</f>
        <v>0</v>
      </c>
      <c r="O103" s="131"/>
      <c r="P103" s="131"/>
      <c r="Q103" s="131"/>
      <c r="R103" s="169"/>
      <c r="S103" s="168"/>
      <c r="T103" s="170"/>
      <c r="U103" s="171" t="s">
        <v>40</v>
      </c>
      <c r="V103" s="172"/>
      <c r="W103" s="172"/>
      <c r="X103" s="172"/>
      <c r="Y103" s="172"/>
      <c r="Z103" s="172"/>
      <c r="AA103" s="172"/>
      <c r="AB103" s="172"/>
      <c r="AC103" s="172"/>
      <c r="AD103" s="172"/>
      <c r="AE103" s="172"/>
      <c r="AF103" s="172"/>
      <c r="AG103" s="172"/>
      <c r="AH103" s="172"/>
      <c r="AI103" s="172"/>
      <c r="AJ103" s="172"/>
      <c r="AK103" s="172"/>
      <c r="AL103" s="172"/>
      <c r="AM103" s="172"/>
      <c r="AN103" s="172"/>
      <c r="AO103" s="172"/>
      <c r="AP103" s="172"/>
      <c r="AQ103" s="172"/>
      <c r="AR103" s="172"/>
      <c r="AS103" s="172"/>
      <c r="AT103" s="172"/>
      <c r="AU103" s="172"/>
      <c r="AV103" s="172"/>
      <c r="AW103" s="172"/>
      <c r="AX103" s="172"/>
      <c r="AY103" s="173" t="s">
        <v>140</v>
      </c>
      <c r="AZ103" s="172"/>
      <c r="BA103" s="172"/>
      <c r="BB103" s="172"/>
      <c r="BC103" s="172"/>
      <c r="BD103" s="172"/>
      <c r="BE103" s="174" t="n">
        <f aca="false">IF(U103="základná",N103,0)</f>
        <v>0</v>
      </c>
      <c r="BF103" s="174" t="n">
        <f aca="false">IF(U103="znížená",N103,0)</f>
        <v>0</v>
      </c>
      <c r="BG103" s="174" t="n">
        <f aca="false">IF(U103="zákl. prenesená",N103,0)</f>
        <v>0</v>
      </c>
      <c r="BH103" s="174" t="n">
        <f aca="false">IF(U103="zníž. prenesená",N103,0)</f>
        <v>0</v>
      </c>
      <c r="BI103" s="174" t="n">
        <f aca="false">IF(U103="nulová",N103,0)</f>
        <v>0</v>
      </c>
      <c r="BJ103" s="173" t="s">
        <v>93</v>
      </c>
      <c r="BK103" s="172"/>
      <c r="BL103" s="172"/>
      <c r="BM103" s="172"/>
    </row>
    <row r="104" s="33" customFormat="true" ht="18" hidden="false" customHeight="true" outlineLevel="0" collapsed="false">
      <c r="B104" s="167"/>
      <c r="C104" s="168"/>
      <c r="D104" s="136" t="s">
        <v>143</v>
      </c>
      <c r="E104" s="136"/>
      <c r="F104" s="136"/>
      <c r="G104" s="136"/>
      <c r="H104" s="136"/>
      <c r="I104" s="168"/>
      <c r="J104" s="168"/>
      <c r="K104" s="168"/>
      <c r="L104" s="168"/>
      <c r="M104" s="168"/>
      <c r="N104" s="131" t="n">
        <f aca="false">ROUND(N88*T104,2)</f>
        <v>0</v>
      </c>
      <c r="O104" s="131"/>
      <c r="P104" s="131"/>
      <c r="Q104" s="131"/>
      <c r="R104" s="169"/>
      <c r="S104" s="168"/>
      <c r="T104" s="170"/>
      <c r="U104" s="171" t="s">
        <v>40</v>
      </c>
      <c r="V104" s="172"/>
      <c r="W104" s="172"/>
      <c r="X104" s="172"/>
      <c r="Y104" s="172"/>
      <c r="Z104" s="172"/>
      <c r="AA104" s="172"/>
      <c r="AB104" s="172"/>
      <c r="AC104" s="172"/>
      <c r="AD104" s="172"/>
      <c r="AE104" s="172"/>
      <c r="AF104" s="172"/>
      <c r="AG104" s="172"/>
      <c r="AH104" s="172"/>
      <c r="AI104" s="172"/>
      <c r="AJ104" s="172"/>
      <c r="AK104" s="172"/>
      <c r="AL104" s="172"/>
      <c r="AM104" s="172"/>
      <c r="AN104" s="172"/>
      <c r="AO104" s="172"/>
      <c r="AP104" s="172"/>
      <c r="AQ104" s="172"/>
      <c r="AR104" s="172"/>
      <c r="AS104" s="172"/>
      <c r="AT104" s="172"/>
      <c r="AU104" s="172"/>
      <c r="AV104" s="172"/>
      <c r="AW104" s="172"/>
      <c r="AX104" s="172"/>
      <c r="AY104" s="173" t="s">
        <v>140</v>
      </c>
      <c r="AZ104" s="172"/>
      <c r="BA104" s="172"/>
      <c r="BB104" s="172"/>
      <c r="BC104" s="172"/>
      <c r="BD104" s="172"/>
      <c r="BE104" s="174" t="n">
        <f aca="false">IF(U104="základná",N104,0)</f>
        <v>0</v>
      </c>
      <c r="BF104" s="174" t="n">
        <f aca="false">IF(U104="znížená",N104,0)</f>
        <v>0</v>
      </c>
      <c r="BG104" s="174" t="n">
        <f aca="false">IF(U104="zákl. prenesená",N104,0)</f>
        <v>0</v>
      </c>
      <c r="BH104" s="174" t="n">
        <f aca="false">IF(U104="zníž. prenesená",N104,0)</f>
        <v>0</v>
      </c>
      <c r="BI104" s="174" t="n">
        <f aca="false">IF(U104="nulová",N104,0)</f>
        <v>0</v>
      </c>
      <c r="BJ104" s="173" t="s">
        <v>93</v>
      </c>
      <c r="BK104" s="172"/>
      <c r="BL104" s="172"/>
      <c r="BM104" s="172"/>
    </row>
    <row r="105" s="33" customFormat="true" ht="18" hidden="false" customHeight="true" outlineLevel="0" collapsed="false">
      <c r="B105" s="167"/>
      <c r="C105" s="168"/>
      <c r="D105" s="136" t="s">
        <v>144</v>
      </c>
      <c r="E105" s="136"/>
      <c r="F105" s="136"/>
      <c r="G105" s="136"/>
      <c r="H105" s="136"/>
      <c r="I105" s="168"/>
      <c r="J105" s="168"/>
      <c r="K105" s="168"/>
      <c r="L105" s="168"/>
      <c r="M105" s="168"/>
      <c r="N105" s="131" t="n">
        <f aca="false">ROUND(N88*T105,2)</f>
        <v>0</v>
      </c>
      <c r="O105" s="131"/>
      <c r="P105" s="131"/>
      <c r="Q105" s="131"/>
      <c r="R105" s="169"/>
      <c r="S105" s="168"/>
      <c r="T105" s="170"/>
      <c r="U105" s="171" t="s">
        <v>40</v>
      </c>
      <c r="V105" s="172"/>
      <c r="W105" s="172"/>
      <c r="X105" s="172"/>
      <c r="Y105" s="172"/>
      <c r="Z105" s="172"/>
      <c r="AA105" s="172"/>
      <c r="AB105" s="172"/>
      <c r="AC105" s="172"/>
      <c r="AD105" s="172"/>
      <c r="AE105" s="172"/>
      <c r="AF105" s="172"/>
      <c r="AG105" s="172"/>
      <c r="AH105" s="172"/>
      <c r="AI105" s="172"/>
      <c r="AJ105" s="172"/>
      <c r="AK105" s="172"/>
      <c r="AL105" s="172"/>
      <c r="AM105" s="172"/>
      <c r="AN105" s="172"/>
      <c r="AO105" s="172"/>
      <c r="AP105" s="172"/>
      <c r="AQ105" s="172"/>
      <c r="AR105" s="172"/>
      <c r="AS105" s="172"/>
      <c r="AT105" s="172"/>
      <c r="AU105" s="172"/>
      <c r="AV105" s="172"/>
      <c r="AW105" s="172"/>
      <c r="AX105" s="172"/>
      <c r="AY105" s="173" t="s">
        <v>140</v>
      </c>
      <c r="AZ105" s="172"/>
      <c r="BA105" s="172"/>
      <c r="BB105" s="172"/>
      <c r="BC105" s="172"/>
      <c r="BD105" s="172"/>
      <c r="BE105" s="174" t="n">
        <f aca="false">IF(U105="základná",N105,0)</f>
        <v>0</v>
      </c>
      <c r="BF105" s="174" t="n">
        <f aca="false">IF(U105="znížená",N105,0)</f>
        <v>0</v>
      </c>
      <c r="BG105" s="174" t="n">
        <f aca="false">IF(U105="zákl. prenesená",N105,0)</f>
        <v>0</v>
      </c>
      <c r="BH105" s="174" t="n">
        <f aca="false">IF(U105="zníž. prenesená",N105,0)</f>
        <v>0</v>
      </c>
      <c r="BI105" s="174" t="n">
        <f aca="false">IF(U105="nulová",N105,0)</f>
        <v>0</v>
      </c>
      <c r="BJ105" s="173" t="s">
        <v>93</v>
      </c>
      <c r="BK105" s="172"/>
      <c r="BL105" s="172"/>
      <c r="BM105" s="172"/>
    </row>
    <row r="106" s="33" customFormat="true" ht="18" hidden="false" customHeight="true" outlineLevel="0" collapsed="false">
      <c r="B106" s="167"/>
      <c r="C106" s="168"/>
      <c r="D106" s="175" t="s">
        <v>145</v>
      </c>
      <c r="E106" s="168"/>
      <c r="F106" s="168"/>
      <c r="G106" s="168"/>
      <c r="H106" s="168"/>
      <c r="I106" s="168"/>
      <c r="J106" s="168"/>
      <c r="K106" s="168"/>
      <c r="L106" s="168"/>
      <c r="M106" s="168"/>
      <c r="N106" s="131" t="n">
        <f aca="false">ROUND(N88*T106,2)</f>
        <v>0</v>
      </c>
      <c r="O106" s="131"/>
      <c r="P106" s="131"/>
      <c r="Q106" s="131"/>
      <c r="R106" s="169"/>
      <c r="S106" s="168"/>
      <c r="T106" s="176"/>
      <c r="U106" s="177" t="s">
        <v>40</v>
      </c>
      <c r="V106" s="172"/>
      <c r="W106" s="172"/>
      <c r="X106" s="172"/>
      <c r="Y106" s="172"/>
      <c r="Z106" s="172"/>
      <c r="AA106" s="172"/>
      <c r="AB106" s="172"/>
      <c r="AC106" s="172"/>
      <c r="AD106" s="172"/>
      <c r="AE106" s="172"/>
      <c r="AF106" s="172"/>
      <c r="AG106" s="172"/>
      <c r="AH106" s="172"/>
      <c r="AI106" s="172"/>
      <c r="AJ106" s="172"/>
      <c r="AK106" s="172"/>
      <c r="AL106" s="172"/>
      <c r="AM106" s="172"/>
      <c r="AN106" s="172"/>
      <c r="AO106" s="172"/>
      <c r="AP106" s="172"/>
      <c r="AQ106" s="172"/>
      <c r="AR106" s="172"/>
      <c r="AS106" s="172"/>
      <c r="AT106" s="172"/>
      <c r="AU106" s="172"/>
      <c r="AV106" s="172"/>
      <c r="AW106" s="172"/>
      <c r="AX106" s="172"/>
      <c r="AY106" s="173" t="s">
        <v>146</v>
      </c>
      <c r="AZ106" s="172"/>
      <c r="BA106" s="172"/>
      <c r="BB106" s="172"/>
      <c r="BC106" s="172"/>
      <c r="BD106" s="172"/>
      <c r="BE106" s="174" t="n">
        <f aca="false">IF(U106="základná",N106,0)</f>
        <v>0</v>
      </c>
      <c r="BF106" s="174" t="n">
        <f aca="false">IF(U106="znížená",N106,0)</f>
        <v>0</v>
      </c>
      <c r="BG106" s="174" t="n">
        <f aca="false">IF(U106="zákl. prenesená",N106,0)</f>
        <v>0</v>
      </c>
      <c r="BH106" s="174" t="n">
        <f aca="false">IF(U106="zníž. prenesená",N106,0)</f>
        <v>0</v>
      </c>
      <c r="BI106" s="174" t="n">
        <f aca="false">IF(U106="nulová",N106,0)</f>
        <v>0</v>
      </c>
      <c r="BJ106" s="173" t="s">
        <v>93</v>
      </c>
      <c r="BK106" s="172"/>
      <c r="BL106" s="172"/>
      <c r="BM106" s="172"/>
    </row>
    <row r="107" s="33" customFormat="true" ht="13.5" hidden="false" customHeight="false" outlineLevel="0" collapsed="false">
      <c r="B107" s="34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6"/>
    </row>
    <row r="108" s="33" customFormat="true" ht="29.25" hidden="false" customHeight="true" outlineLevel="0" collapsed="false">
      <c r="B108" s="34"/>
      <c r="C108" s="141" t="s">
        <v>107</v>
      </c>
      <c r="D108" s="48"/>
      <c r="E108" s="48"/>
      <c r="F108" s="48"/>
      <c r="G108" s="48"/>
      <c r="H108" s="48"/>
      <c r="I108" s="48"/>
      <c r="J108" s="48"/>
      <c r="K108" s="48"/>
      <c r="L108" s="142" t="n">
        <f aca="false">ROUND(SUM(N88+N100),2)</f>
        <v>0</v>
      </c>
      <c r="M108" s="142"/>
      <c r="N108" s="142"/>
      <c r="O108" s="142"/>
      <c r="P108" s="142"/>
      <c r="Q108" s="142"/>
      <c r="R108" s="36"/>
    </row>
    <row r="109" s="33" customFormat="true" ht="6.95" hidden="false" customHeight="true" outlineLevel="0" collapsed="false">
      <c r="B109" s="63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5"/>
    </row>
    <row r="113" s="33" customFormat="true" ht="6.95" hidden="false" customHeight="true" outlineLevel="0" collapsed="false">
      <c r="B113" s="66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8"/>
    </row>
    <row r="114" s="33" customFormat="true" ht="36.95" hidden="false" customHeight="true" outlineLevel="0" collapsed="false">
      <c r="B114" s="34"/>
      <c r="C114" s="16" t="s">
        <v>147</v>
      </c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36"/>
    </row>
    <row r="115" s="33" customFormat="true" ht="6.95" hidden="false" customHeight="true" outlineLevel="0" collapsed="false">
      <c r="B115" s="34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6"/>
    </row>
    <row r="116" s="33" customFormat="true" ht="30" hidden="false" customHeight="true" outlineLevel="0" collapsed="false">
      <c r="B116" s="34"/>
      <c r="C116" s="26" t="s">
        <v>15</v>
      </c>
      <c r="D116" s="35"/>
      <c r="E116" s="35"/>
      <c r="F116" s="145" t="str">
        <f aca="false">F6</f>
        <v>Mestský úrad Vrútky - zlepšenie energetickej náročnosti stavby</v>
      </c>
      <c r="G116" s="145"/>
      <c r="H116" s="145"/>
      <c r="I116" s="145"/>
      <c r="J116" s="145"/>
      <c r="K116" s="145"/>
      <c r="L116" s="145"/>
      <c r="M116" s="145"/>
      <c r="N116" s="145"/>
      <c r="O116" s="145"/>
      <c r="P116" s="145"/>
      <c r="Q116" s="35"/>
      <c r="R116" s="36"/>
    </row>
    <row r="117" s="33" customFormat="true" ht="36.95" hidden="false" customHeight="true" outlineLevel="0" collapsed="false">
      <c r="B117" s="34"/>
      <c r="C117" s="75" t="s">
        <v>114</v>
      </c>
      <c r="D117" s="35"/>
      <c r="E117" s="35"/>
      <c r="F117" s="77" t="str">
        <f aca="false">F7</f>
        <v>03 - Výmena otvorových konštrukcií</v>
      </c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35"/>
      <c r="R117" s="36"/>
    </row>
    <row r="118" s="33" customFormat="true" ht="6.95" hidden="false" customHeight="true" outlineLevel="0" collapsed="false">
      <c r="B118" s="34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6"/>
    </row>
    <row r="119" s="33" customFormat="true" ht="18" hidden="false" customHeight="true" outlineLevel="0" collapsed="false">
      <c r="B119" s="34"/>
      <c r="C119" s="26" t="s">
        <v>19</v>
      </c>
      <c r="D119" s="35"/>
      <c r="E119" s="35"/>
      <c r="F119" s="22" t="str">
        <f aca="false">F9</f>
        <v>Námestie S.Zachara č. 4, Vrútky</v>
      </c>
      <c r="G119" s="35"/>
      <c r="H119" s="35"/>
      <c r="I119" s="35"/>
      <c r="J119" s="35"/>
      <c r="K119" s="26" t="s">
        <v>21</v>
      </c>
      <c r="L119" s="35"/>
      <c r="M119" s="80" t="str">
        <f aca="false">IF(O9="","",O9)</f>
        <v>5.3.2016</v>
      </c>
      <c r="N119" s="80"/>
      <c r="O119" s="80"/>
      <c r="P119" s="80"/>
      <c r="Q119" s="35"/>
      <c r="R119" s="36"/>
    </row>
    <row r="120" s="33" customFormat="true" ht="6.95" hidden="false" customHeight="true" outlineLevel="0" collapsed="false">
      <c r="B120" s="34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6"/>
    </row>
    <row r="121" s="33" customFormat="true" ht="15" hidden="false" customHeight="false" outlineLevel="0" collapsed="false">
      <c r="B121" s="34"/>
      <c r="C121" s="26" t="s">
        <v>23</v>
      </c>
      <c r="D121" s="35"/>
      <c r="E121" s="35"/>
      <c r="F121" s="22" t="str">
        <f aca="false">E12</f>
        <v>Mesto Vrútky</v>
      </c>
      <c r="G121" s="35"/>
      <c r="H121" s="35"/>
      <c r="I121" s="35"/>
      <c r="J121" s="35"/>
      <c r="K121" s="26" t="s">
        <v>28</v>
      </c>
      <c r="L121" s="35"/>
      <c r="M121" s="153" t="str">
        <f aca="false">E18</f>
        <v>Ing. Šimúnová a kol.</v>
      </c>
      <c r="N121" s="153"/>
      <c r="O121" s="153"/>
      <c r="P121" s="153"/>
      <c r="Q121" s="153"/>
      <c r="R121" s="36"/>
    </row>
    <row r="122" s="33" customFormat="true" ht="14.45" hidden="false" customHeight="true" outlineLevel="0" collapsed="false">
      <c r="B122" s="34"/>
      <c r="C122" s="26" t="s">
        <v>27</v>
      </c>
      <c r="D122" s="35"/>
      <c r="E122" s="35"/>
      <c r="F122" s="22" t="str">
        <f aca="false">IF(E15="","",E15)</f>
        <v/>
      </c>
      <c r="G122" s="35"/>
      <c r="H122" s="35"/>
      <c r="I122" s="35"/>
      <c r="J122" s="35"/>
      <c r="K122" s="26" t="s">
        <v>32</v>
      </c>
      <c r="L122" s="35"/>
      <c r="M122" s="153" t="n">
        <f aca="false">E21</f>
        <v>0</v>
      </c>
      <c r="N122" s="153"/>
      <c r="O122" s="153"/>
      <c r="P122" s="153"/>
      <c r="Q122" s="153"/>
      <c r="R122" s="36"/>
    </row>
    <row r="123" s="33" customFormat="true" ht="10.35" hidden="false" customHeight="true" outlineLevel="0" collapsed="false">
      <c r="B123" s="34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6"/>
    </row>
    <row r="124" s="178" customFormat="true" ht="29.25" hidden="false" customHeight="true" outlineLevel="0" collapsed="false">
      <c r="B124" s="179"/>
      <c r="C124" s="180" t="s">
        <v>148</v>
      </c>
      <c r="D124" s="181" t="s">
        <v>149</v>
      </c>
      <c r="E124" s="181" t="s">
        <v>55</v>
      </c>
      <c r="F124" s="181" t="s">
        <v>150</v>
      </c>
      <c r="G124" s="181"/>
      <c r="H124" s="181"/>
      <c r="I124" s="181"/>
      <c r="J124" s="181" t="s">
        <v>151</v>
      </c>
      <c r="K124" s="181" t="s">
        <v>152</v>
      </c>
      <c r="L124" s="182" t="s">
        <v>153</v>
      </c>
      <c r="M124" s="182"/>
      <c r="N124" s="183" t="s">
        <v>119</v>
      </c>
      <c r="O124" s="183"/>
      <c r="P124" s="183"/>
      <c r="Q124" s="183"/>
      <c r="R124" s="184"/>
      <c r="T124" s="87" t="s">
        <v>154</v>
      </c>
      <c r="U124" s="88" t="s">
        <v>37</v>
      </c>
      <c r="V124" s="88" t="s">
        <v>155</v>
      </c>
      <c r="W124" s="88" t="s">
        <v>156</v>
      </c>
      <c r="X124" s="88" t="s">
        <v>157</v>
      </c>
      <c r="Y124" s="88" t="s">
        <v>158</v>
      </c>
      <c r="Z124" s="88" t="s">
        <v>159</v>
      </c>
      <c r="AA124" s="89" t="s">
        <v>160</v>
      </c>
    </row>
    <row r="125" s="33" customFormat="true" ht="29.25" hidden="false" customHeight="true" outlineLevel="0" collapsed="false">
      <c r="B125" s="34"/>
      <c r="C125" s="91" t="s">
        <v>116</v>
      </c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185" t="n">
        <f aca="false">BK125</f>
        <v>0</v>
      </c>
      <c r="O125" s="185"/>
      <c r="P125" s="185"/>
      <c r="Q125" s="185"/>
      <c r="R125" s="36"/>
      <c r="T125" s="90"/>
      <c r="U125" s="55"/>
      <c r="V125" s="55"/>
      <c r="W125" s="186" t="n">
        <f aca="false">W126+W349+W530</f>
        <v>0</v>
      </c>
      <c r="X125" s="55"/>
      <c r="Y125" s="186" t="n">
        <f aca="false">Y126+Y349+Y530</f>
        <v>25.94565506</v>
      </c>
      <c r="Z125" s="55"/>
      <c r="AA125" s="187" t="n">
        <f aca="false">AA126+AA349+AA530</f>
        <v>19.2325955</v>
      </c>
      <c r="AT125" s="11" t="s">
        <v>72</v>
      </c>
      <c r="AU125" s="11" t="s">
        <v>121</v>
      </c>
      <c r="BK125" s="188" t="n">
        <f aca="false">BK126+BK349+BK530</f>
        <v>0</v>
      </c>
    </row>
    <row r="126" s="189" customFormat="true" ht="37.35" hidden="false" customHeight="true" outlineLevel="0" collapsed="false">
      <c r="B126" s="190"/>
      <c r="C126" s="191"/>
      <c r="D126" s="192" t="s">
        <v>122</v>
      </c>
      <c r="E126" s="192"/>
      <c r="F126" s="192"/>
      <c r="G126" s="192"/>
      <c r="H126" s="192"/>
      <c r="I126" s="192"/>
      <c r="J126" s="192"/>
      <c r="K126" s="192"/>
      <c r="L126" s="192"/>
      <c r="M126" s="192"/>
      <c r="N126" s="164" t="n">
        <f aca="false">BK126</f>
        <v>0</v>
      </c>
      <c r="O126" s="164"/>
      <c r="P126" s="164"/>
      <c r="Q126" s="164"/>
      <c r="R126" s="193"/>
      <c r="T126" s="194"/>
      <c r="U126" s="191"/>
      <c r="V126" s="191"/>
      <c r="W126" s="195" t="n">
        <f aca="false">W127+W267+W347</f>
        <v>0</v>
      </c>
      <c r="X126" s="191"/>
      <c r="Y126" s="195" t="n">
        <f aca="false">Y127+Y267+Y347</f>
        <v>21.51921775</v>
      </c>
      <c r="Z126" s="191"/>
      <c r="AA126" s="196" t="n">
        <f aca="false">AA127+AA267+AA347</f>
        <v>18.966116</v>
      </c>
      <c r="AR126" s="197" t="s">
        <v>81</v>
      </c>
      <c r="AT126" s="198" t="s">
        <v>72</v>
      </c>
      <c r="AU126" s="198" t="s">
        <v>73</v>
      </c>
      <c r="AY126" s="197" t="s">
        <v>161</v>
      </c>
      <c r="BK126" s="199" t="n">
        <f aca="false">BK127+BK267+BK347</f>
        <v>0</v>
      </c>
    </row>
    <row r="127" s="189" customFormat="true" ht="19.9" hidden="false" customHeight="true" outlineLevel="0" collapsed="false">
      <c r="B127" s="190"/>
      <c r="C127" s="191"/>
      <c r="D127" s="200" t="s">
        <v>123</v>
      </c>
      <c r="E127" s="200"/>
      <c r="F127" s="200"/>
      <c r="G127" s="200"/>
      <c r="H127" s="200"/>
      <c r="I127" s="200"/>
      <c r="J127" s="200"/>
      <c r="K127" s="200"/>
      <c r="L127" s="200"/>
      <c r="M127" s="200"/>
      <c r="N127" s="201" t="n">
        <f aca="false">BK127</f>
        <v>0</v>
      </c>
      <c r="O127" s="201"/>
      <c r="P127" s="201"/>
      <c r="Q127" s="201"/>
      <c r="R127" s="193"/>
      <c r="T127" s="194"/>
      <c r="U127" s="191"/>
      <c r="V127" s="191"/>
      <c r="W127" s="195" t="n">
        <f aca="false">SUM(W128:W266)</f>
        <v>0</v>
      </c>
      <c r="X127" s="191"/>
      <c r="Y127" s="195" t="n">
        <f aca="false">SUM(Y128:Y266)</f>
        <v>19.85241775</v>
      </c>
      <c r="Z127" s="191"/>
      <c r="AA127" s="196" t="n">
        <f aca="false">SUM(AA128:AA266)</f>
        <v>0</v>
      </c>
      <c r="AR127" s="197" t="s">
        <v>81</v>
      </c>
      <c r="AT127" s="198" t="s">
        <v>72</v>
      </c>
      <c r="AU127" s="198" t="s">
        <v>81</v>
      </c>
      <c r="AY127" s="197" t="s">
        <v>161</v>
      </c>
      <c r="BK127" s="199" t="n">
        <f aca="false">SUM(BK128:BK266)</f>
        <v>0</v>
      </c>
    </row>
    <row r="128" s="33" customFormat="true" ht="31.5" hidden="false" customHeight="true" outlineLevel="0" collapsed="false">
      <c r="B128" s="167"/>
      <c r="C128" s="202" t="s">
        <v>81</v>
      </c>
      <c r="D128" s="202" t="s">
        <v>162</v>
      </c>
      <c r="E128" s="203" t="s">
        <v>605</v>
      </c>
      <c r="F128" s="204" t="s">
        <v>606</v>
      </c>
      <c r="G128" s="204"/>
      <c r="H128" s="204"/>
      <c r="I128" s="204"/>
      <c r="J128" s="205" t="s">
        <v>165</v>
      </c>
      <c r="K128" s="206" t="n">
        <v>8.82</v>
      </c>
      <c r="L128" s="207" t="n">
        <v>0</v>
      </c>
      <c r="M128" s="207"/>
      <c r="N128" s="206" t="n">
        <f aca="false">ROUND(L128*K128,3)</f>
        <v>0</v>
      </c>
      <c r="O128" s="206"/>
      <c r="P128" s="206"/>
      <c r="Q128" s="206"/>
      <c r="R128" s="169"/>
      <c r="T128" s="208"/>
      <c r="U128" s="45" t="s">
        <v>40</v>
      </c>
      <c r="V128" s="35"/>
      <c r="W128" s="209" t="n">
        <f aca="false">V128*K128</f>
        <v>0</v>
      </c>
      <c r="X128" s="209" t="n">
        <v>0.07552</v>
      </c>
      <c r="Y128" s="209" t="n">
        <f aca="false">X128*K128</f>
        <v>0.6660864</v>
      </c>
      <c r="Z128" s="209" t="n">
        <v>0</v>
      </c>
      <c r="AA128" s="210" t="n">
        <f aca="false">Z128*K128</f>
        <v>0</v>
      </c>
      <c r="AR128" s="11" t="s">
        <v>166</v>
      </c>
      <c r="AT128" s="11" t="s">
        <v>162</v>
      </c>
      <c r="AU128" s="11" t="s">
        <v>93</v>
      </c>
      <c r="AY128" s="11" t="s">
        <v>161</v>
      </c>
      <c r="BE128" s="135" t="n">
        <f aca="false">IF(U128="základná",N128,0)</f>
        <v>0</v>
      </c>
      <c r="BF128" s="135" t="n">
        <f aca="false">IF(U128="znížená",N128,0)</f>
        <v>0</v>
      </c>
      <c r="BG128" s="135" t="n">
        <f aca="false">IF(U128="zákl. prenesená",N128,0)</f>
        <v>0</v>
      </c>
      <c r="BH128" s="135" t="n">
        <f aca="false">IF(U128="zníž. prenesená",N128,0)</f>
        <v>0</v>
      </c>
      <c r="BI128" s="135" t="n">
        <f aca="false">IF(U128="nulová",N128,0)</f>
        <v>0</v>
      </c>
      <c r="BJ128" s="11" t="s">
        <v>93</v>
      </c>
      <c r="BK128" s="211" t="n">
        <f aca="false">ROUND(L128*K128,3)</f>
        <v>0</v>
      </c>
      <c r="BL128" s="11" t="s">
        <v>166</v>
      </c>
      <c r="BM128" s="11" t="s">
        <v>607</v>
      </c>
    </row>
    <row r="129" s="232" customFormat="true" ht="22.5" hidden="false" customHeight="true" outlineLevel="0" collapsed="false">
      <c r="B129" s="233"/>
      <c r="C129" s="234"/>
      <c r="D129" s="234"/>
      <c r="E129" s="235"/>
      <c r="F129" s="236" t="s">
        <v>608</v>
      </c>
      <c r="G129" s="236"/>
      <c r="H129" s="236"/>
      <c r="I129" s="236"/>
      <c r="J129" s="234"/>
      <c r="K129" s="235"/>
      <c r="L129" s="234"/>
      <c r="M129" s="234"/>
      <c r="N129" s="234"/>
      <c r="O129" s="234"/>
      <c r="P129" s="234"/>
      <c r="Q129" s="234"/>
      <c r="R129" s="237"/>
      <c r="T129" s="238"/>
      <c r="U129" s="234"/>
      <c r="V129" s="234"/>
      <c r="W129" s="234"/>
      <c r="X129" s="234"/>
      <c r="Y129" s="234"/>
      <c r="Z129" s="234"/>
      <c r="AA129" s="239"/>
      <c r="AT129" s="240" t="s">
        <v>169</v>
      </c>
      <c r="AU129" s="240" t="s">
        <v>93</v>
      </c>
      <c r="AV129" s="232" t="s">
        <v>81</v>
      </c>
      <c r="AW129" s="232" t="s">
        <v>30</v>
      </c>
      <c r="AX129" s="232" t="s">
        <v>73</v>
      </c>
      <c r="AY129" s="240" t="s">
        <v>161</v>
      </c>
    </row>
    <row r="130" s="212" customFormat="true" ht="22.5" hidden="false" customHeight="true" outlineLevel="0" collapsed="false">
      <c r="B130" s="213"/>
      <c r="C130" s="214"/>
      <c r="D130" s="214"/>
      <c r="E130" s="215"/>
      <c r="F130" s="241" t="s">
        <v>609</v>
      </c>
      <c r="G130" s="241"/>
      <c r="H130" s="241"/>
      <c r="I130" s="241"/>
      <c r="J130" s="214"/>
      <c r="K130" s="217" t="n">
        <v>2.16</v>
      </c>
      <c r="L130" s="214"/>
      <c r="M130" s="214"/>
      <c r="N130" s="214"/>
      <c r="O130" s="214"/>
      <c r="P130" s="214"/>
      <c r="Q130" s="214"/>
      <c r="R130" s="218"/>
      <c r="T130" s="219"/>
      <c r="U130" s="214"/>
      <c r="V130" s="214"/>
      <c r="W130" s="214"/>
      <c r="X130" s="214"/>
      <c r="Y130" s="214"/>
      <c r="Z130" s="214"/>
      <c r="AA130" s="220"/>
      <c r="AT130" s="221" t="s">
        <v>169</v>
      </c>
      <c r="AU130" s="221" t="s">
        <v>93</v>
      </c>
      <c r="AV130" s="212" t="s">
        <v>93</v>
      </c>
      <c r="AW130" s="212" t="s">
        <v>30</v>
      </c>
      <c r="AX130" s="212" t="s">
        <v>73</v>
      </c>
      <c r="AY130" s="221" t="s">
        <v>161</v>
      </c>
    </row>
    <row r="131" s="212" customFormat="true" ht="22.5" hidden="false" customHeight="true" outlineLevel="0" collapsed="false">
      <c r="B131" s="213"/>
      <c r="C131" s="214"/>
      <c r="D131" s="214"/>
      <c r="E131" s="215"/>
      <c r="F131" s="241" t="s">
        <v>610</v>
      </c>
      <c r="G131" s="241"/>
      <c r="H131" s="241"/>
      <c r="I131" s="241"/>
      <c r="J131" s="214"/>
      <c r="K131" s="217" t="n">
        <v>3</v>
      </c>
      <c r="L131" s="214"/>
      <c r="M131" s="214"/>
      <c r="N131" s="214"/>
      <c r="O131" s="214"/>
      <c r="P131" s="214"/>
      <c r="Q131" s="214"/>
      <c r="R131" s="218"/>
      <c r="T131" s="219"/>
      <c r="U131" s="214"/>
      <c r="V131" s="214"/>
      <c r="W131" s="214"/>
      <c r="X131" s="214"/>
      <c r="Y131" s="214"/>
      <c r="Z131" s="214"/>
      <c r="AA131" s="220"/>
      <c r="AT131" s="221" t="s">
        <v>169</v>
      </c>
      <c r="AU131" s="221" t="s">
        <v>93</v>
      </c>
      <c r="AV131" s="212" t="s">
        <v>93</v>
      </c>
      <c r="AW131" s="212" t="s">
        <v>30</v>
      </c>
      <c r="AX131" s="212" t="s">
        <v>73</v>
      </c>
      <c r="AY131" s="221" t="s">
        <v>161</v>
      </c>
    </row>
    <row r="132" s="212" customFormat="true" ht="22.5" hidden="false" customHeight="true" outlineLevel="0" collapsed="false">
      <c r="B132" s="213"/>
      <c r="C132" s="214"/>
      <c r="D132" s="214"/>
      <c r="E132" s="215"/>
      <c r="F132" s="241" t="s">
        <v>611</v>
      </c>
      <c r="G132" s="241"/>
      <c r="H132" s="241"/>
      <c r="I132" s="241"/>
      <c r="J132" s="214"/>
      <c r="K132" s="217" t="n">
        <v>3</v>
      </c>
      <c r="L132" s="214"/>
      <c r="M132" s="214"/>
      <c r="N132" s="214"/>
      <c r="O132" s="214"/>
      <c r="P132" s="214"/>
      <c r="Q132" s="214"/>
      <c r="R132" s="218"/>
      <c r="T132" s="219"/>
      <c r="U132" s="214"/>
      <c r="V132" s="214"/>
      <c r="W132" s="214"/>
      <c r="X132" s="214"/>
      <c r="Y132" s="214"/>
      <c r="Z132" s="214"/>
      <c r="AA132" s="220"/>
      <c r="AT132" s="221" t="s">
        <v>169</v>
      </c>
      <c r="AU132" s="221" t="s">
        <v>93</v>
      </c>
      <c r="AV132" s="212" t="s">
        <v>93</v>
      </c>
      <c r="AW132" s="212" t="s">
        <v>30</v>
      </c>
      <c r="AX132" s="212" t="s">
        <v>73</v>
      </c>
      <c r="AY132" s="221" t="s">
        <v>161</v>
      </c>
    </row>
    <row r="133" s="212" customFormat="true" ht="22.5" hidden="false" customHeight="true" outlineLevel="0" collapsed="false">
      <c r="B133" s="213"/>
      <c r="C133" s="214"/>
      <c r="D133" s="214"/>
      <c r="E133" s="215"/>
      <c r="F133" s="241" t="s">
        <v>612</v>
      </c>
      <c r="G133" s="241"/>
      <c r="H133" s="241"/>
      <c r="I133" s="241"/>
      <c r="J133" s="214"/>
      <c r="K133" s="217" t="n">
        <v>0.66</v>
      </c>
      <c r="L133" s="214"/>
      <c r="M133" s="214"/>
      <c r="N133" s="214"/>
      <c r="O133" s="214"/>
      <c r="P133" s="214"/>
      <c r="Q133" s="214"/>
      <c r="R133" s="218"/>
      <c r="T133" s="219"/>
      <c r="U133" s="214"/>
      <c r="V133" s="214"/>
      <c r="W133" s="214"/>
      <c r="X133" s="214"/>
      <c r="Y133" s="214"/>
      <c r="Z133" s="214"/>
      <c r="AA133" s="220"/>
      <c r="AT133" s="221" t="s">
        <v>169</v>
      </c>
      <c r="AU133" s="221" t="s">
        <v>93</v>
      </c>
      <c r="AV133" s="212" t="s">
        <v>93</v>
      </c>
      <c r="AW133" s="212" t="s">
        <v>30</v>
      </c>
      <c r="AX133" s="212" t="s">
        <v>73</v>
      </c>
      <c r="AY133" s="221" t="s">
        <v>161</v>
      </c>
    </row>
    <row r="134" s="222" customFormat="true" ht="22.5" hidden="false" customHeight="true" outlineLevel="0" collapsed="false">
      <c r="B134" s="223"/>
      <c r="C134" s="224"/>
      <c r="D134" s="224"/>
      <c r="E134" s="225"/>
      <c r="F134" s="226" t="s">
        <v>170</v>
      </c>
      <c r="G134" s="226"/>
      <c r="H134" s="226"/>
      <c r="I134" s="226"/>
      <c r="J134" s="224"/>
      <c r="K134" s="227" t="n">
        <v>8.82</v>
      </c>
      <c r="L134" s="224"/>
      <c r="M134" s="224"/>
      <c r="N134" s="224"/>
      <c r="O134" s="224"/>
      <c r="P134" s="224"/>
      <c r="Q134" s="224"/>
      <c r="R134" s="228"/>
      <c r="T134" s="229"/>
      <c r="U134" s="224"/>
      <c r="V134" s="224"/>
      <c r="W134" s="224"/>
      <c r="X134" s="224"/>
      <c r="Y134" s="224"/>
      <c r="Z134" s="224"/>
      <c r="AA134" s="230"/>
      <c r="AT134" s="231" t="s">
        <v>169</v>
      </c>
      <c r="AU134" s="231" t="s">
        <v>93</v>
      </c>
      <c r="AV134" s="222" t="s">
        <v>166</v>
      </c>
      <c r="AW134" s="222" t="s">
        <v>30</v>
      </c>
      <c r="AX134" s="222" t="s">
        <v>81</v>
      </c>
      <c r="AY134" s="231" t="s">
        <v>161</v>
      </c>
    </row>
    <row r="135" s="33" customFormat="true" ht="31.5" hidden="false" customHeight="true" outlineLevel="0" collapsed="false">
      <c r="B135" s="167"/>
      <c r="C135" s="202" t="s">
        <v>93</v>
      </c>
      <c r="D135" s="202" t="s">
        <v>162</v>
      </c>
      <c r="E135" s="203" t="s">
        <v>613</v>
      </c>
      <c r="F135" s="204" t="s">
        <v>614</v>
      </c>
      <c r="G135" s="204"/>
      <c r="H135" s="204"/>
      <c r="I135" s="204"/>
      <c r="J135" s="205" t="s">
        <v>165</v>
      </c>
      <c r="K135" s="206" t="n">
        <v>899.919</v>
      </c>
      <c r="L135" s="207" t="n">
        <v>0</v>
      </c>
      <c r="M135" s="207"/>
      <c r="N135" s="206" t="n">
        <f aca="false">ROUND(L135*K135,3)</f>
        <v>0</v>
      </c>
      <c r="O135" s="206"/>
      <c r="P135" s="206"/>
      <c r="Q135" s="206"/>
      <c r="R135" s="169"/>
      <c r="T135" s="208"/>
      <c r="U135" s="45" t="s">
        <v>40</v>
      </c>
      <c r="V135" s="35"/>
      <c r="W135" s="209" t="n">
        <f aca="false">V135*K135</f>
        <v>0</v>
      </c>
      <c r="X135" s="209" t="n">
        <v>0.01899</v>
      </c>
      <c r="Y135" s="209" t="n">
        <f aca="false">X135*K135</f>
        <v>17.08946181</v>
      </c>
      <c r="Z135" s="209" t="n">
        <v>0</v>
      </c>
      <c r="AA135" s="210" t="n">
        <f aca="false">Z135*K135</f>
        <v>0</v>
      </c>
      <c r="AR135" s="11" t="s">
        <v>166</v>
      </c>
      <c r="AT135" s="11" t="s">
        <v>162</v>
      </c>
      <c r="AU135" s="11" t="s">
        <v>93</v>
      </c>
      <c r="AY135" s="11" t="s">
        <v>161</v>
      </c>
      <c r="BE135" s="135" t="n">
        <f aca="false">IF(U135="základná",N135,0)</f>
        <v>0</v>
      </c>
      <c r="BF135" s="135" t="n">
        <f aca="false">IF(U135="znížená",N135,0)</f>
        <v>0</v>
      </c>
      <c r="BG135" s="135" t="n">
        <f aca="false">IF(U135="zákl. prenesená",N135,0)</f>
        <v>0</v>
      </c>
      <c r="BH135" s="135" t="n">
        <f aca="false">IF(U135="zníž. prenesená",N135,0)</f>
        <v>0</v>
      </c>
      <c r="BI135" s="135" t="n">
        <f aca="false">IF(U135="nulová",N135,0)</f>
        <v>0</v>
      </c>
      <c r="BJ135" s="11" t="s">
        <v>93</v>
      </c>
      <c r="BK135" s="211" t="n">
        <f aca="false">ROUND(L135*K135,3)</f>
        <v>0</v>
      </c>
      <c r="BL135" s="11" t="s">
        <v>166</v>
      </c>
      <c r="BM135" s="11" t="s">
        <v>615</v>
      </c>
    </row>
    <row r="136" s="232" customFormat="true" ht="22.5" hidden="false" customHeight="true" outlineLevel="0" collapsed="false">
      <c r="B136" s="233"/>
      <c r="C136" s="234"/>
      <c r="D136" s="234"/>
      <c r="E136" s="235"/>
      <c r="F136" s="236" t="s">
        <v>616</v>
      </c>
      <c r="G136" s="236"/>
      <c r="H136" s="236"/>
      <c r="I136" s="236"/>
      <c r="J136" s="234"/>
      <c r="K136" s="235"/>
      <c r="L136" s="234"/>
      <c r="M136" s="234"/>
      <c r="N136" s="234"/>
      <c r="O136" s="234"/>
      <c r="P136" s="234"/>
      <c r="Q136" s="234"/>
      <c r="R136" s="237"/>
      <c r="T136" s="238"/>
      <c r="U136" s="234"/>
      <c r="V136" s="234"/>
      <c r="W136" s="234"/>
      <c r="X136" s="234"/>
      <c r="Y136" s="234"/>
      <c r="Z136" s="234"/>
      <c r="AA136" s="239"/>
      <c r="AT136" s="240" t="s">
        <v>169</v>
      </c>
      <c r="AU136" s="240" t="s">
        <v>93</v>
      </c>
      <c r="AV136" s="232" t="s">
        <v>81</v>
      </c>
      <c r="AW136" s="232" t="s">
        <v>30</v>
      </c>
      <c r="AX136" s="232" t="s">
        <v>73</v>
      </c>
      <c r="AY136" s="240" t="s">
        <v>161</v>
      </c>
    </row>
    <row r="137" s="232" customFormat="true" ht="22.5" hidden="false" customHeight="true" outlineLevel="0" collapsed="false">
      <c r="B137" s="233"/>
      <c r="C137" s="234"/>
      <c r="D137" s="234"/>
      <c r="E137" s="235"/>
      <c r="F137" s="242" t="s">
        <v>617</v>
      </c>
      <c r="G137" s="242"/>
      <c r="H137" s="242"/>
      <c r="I137" s="242"/>
      <c r="J137" s="234"/>
      <c r="K137" s="235"/>
      <c r="L137" s="234"/>
      <c r="M137" s="234"/>
      <c r="N137" s="234"/>
      <c r="O137" s="234"/>
      <c r="P137" s="234"/>
      <c r="Q137" s="234"/>
      <c r="R137" s="237"/>
      <c r="T137" s="238"/>
      <c r="U137" s="234"/>
      <c r="V137" s="234"/>
      <c r="W137" s="234"/>
      <c r="X137" s="234"/>
      <c r="Y137" s="234"/>
      <c r="Z137" s="234"/>
      <c r="AA137" s="239"/>
      <c r="AT137" s="240" t="s">
        <v>169</v>
      </c>
      <c r="AU137" s="240" t="s">
        <v>93</v>
      </c>
      <c r="AV137" s="232" t="s">
        <v>81</v>
      </c>
      <c r="AW137" s="232" t="s">
        <v>30</v>
      </c>
      <c r="AX137" s="232" t="s">
        <v>73</v>
      </c>
      <c r="AY137" s="240" t="s">
        <v>161</v>
      </c>
    </row>
    <row r="138" s="212" customFormat="true" ht="31.5" hidden="false" customHeight="true" outlineLevel="0" collapsed="false">
      <c r="B138" s="213"/>
      <c r="C138" s="214"/>
      <c r="D138" s="214"/>
      <c r="E138" s="215"/>
      <c r="F138" s="241" t="s">
        <v>618</v>
      </c>
      <c r="G138" s="241"/>
      <c r="H138" s="241"/>
      <c r="I138" s="241"/>
      <c r="J138" s="214"/>
      <c r="K138" s="217" t="n">
        <v>9.158</v>
      </c>
      <c r="L138" s="214"/>
      <c r="M138" s="214"/>
      <c r="N138" s="214"/>
      <c r="O138" s="214"/>
      <c r="P138" s="214"/>
      <c r="Q138" s="214"/>
      <c r="R138" s="218"/>
      <c r="T138" s="219"/>
      <c r="U138" s="214"/>
      <c r="V138" s="214"/>
      <c r="W138" s="214"/>
      <c r="X138" s="214"/>
      <c r="Y138" s="214"/>
      <c r="Z138" s="214"/>
      <c r="AA138" s="220"/>
      <c r="AT138" s="221" t="s">
        <v>169</v>
      </c>
      <c r="AU138" s="221" t="s">
        <v>93</v>
      </c>
      <c r="AV138" s="212" t="s">
        <v>93</v>
      </c>
      <c r="AW138" s="212" t="s">
        <v>30</v>
      </c>
      <c r="AX138" s="212" t="s">
        <v>73</v>
      </c>
      <c r="AY138" s="221" t="s">
        <v>161</v>
      </c>
    </row>
    <row r="139" s="212" customFormat="true" ht="44.25" hidden="false" customHeight="true" outlineLevel="0" collapsed="false">
      <c r="B139" s="213"/>
      <c r="C139" s="214"/>
      <c r="D139" s="214"/>
      <c r="E139" s="215"/>
      <c r="F139" s="241" t="s">
        <v>619</v>
      </c>
      <c r="G139" s="241"/>
      <c r="H139" s="241"/>
      <c r="I139" s="241"/>
      <c r="J139" s="214"/>
      <c r="K139" s="217" t="n">
        <v>4.52</v>
      </c>
      <c r="L139" s="214"/>
      <c r="M139" s="214"/>
      <c r="N139" s="214"/>
      <c r="O139" s="214"/>
      <c r="P139" s="214"/>
      <c r="Q139" s="214"/>
      <c r="R139" s="218"/>
      <c r="T139" s="219"/>
      <c r="U139" s="214"/>
      <c r="V139" s="214"/>
      <c r="W139" s="214"/>
      <c r="X139" s="214"/>
      <c r="Y139" s="214"/>
      <c r="Z139" s="214"/>
      <c r="AA139" s="220"/>
      <c r="AT139" s="221" t="s">
        <v>169</v>
      </c>
      <c r="AU139" s="221" t="s">
        <v>93</v>
      </c>
      <c r="AV139" s="212" t="s">
        <v>93</v>
      </c>
      <c r="AW139" s="212" t="s">
        <v>30</v>
      </c>
      <c r="AX139" s="212" t="s">
        <v>73</v>
      </c>
      <c r="AY139" s="221" t="s">
        <v>161</v>
      </c>
    </row>
    <row r="140" s="212" customFormat="true" ht="31.5" hidden="false" customHeight="true" outlineLevel="0" collapsed="false">
      <c r="B140" s="213"/>
      <c r="C140" s="214"/>
      <c r="D140" s="214"/>
      <c r="E140" s="215"/>
      <c r="F140" s="241" t="s">
        <v>620</v>
      </c>
      <c r="G140" s="241"/>
      <c r="H140" s="241"/>
      <c r="I140" s="241"/>
      <c r="J140" s="214"/>
      <c r="K140" s="217" t="n">
        <v>4.96</v>
      </c>
      <c r="L140" s="214"/>
      <c r="M140" s="214"/>
      <c r="N140" s="214"/>
      <c r="O140" s="214"/>
      <c r="P140" s="214"/>
      <c r="Q140" s="214"/>
      <c r="R140" s="218"/>
      <c r="T140" s="219"/>
      <c r="U140" s="214"/>
      <c r="V140" s="214"/>
      <c r="W140" s="214"/>
      <c r="X140" s="214"/>
      <c r="Y140" s="214"/>
      <c r="Z140" s="214"/>
      <c r="AA140" s="220"/>
      <c r="AT140" s="221" t="s">
        <v>169</v>
      </c>
      <c r="AU140" s="221" t="s">
        <v>93</v>
      </c>
      <c r="AV140" s="212" t="s">
        <v>93</v>
      </c>
      <c r="AW140" s="212" t="s">
        <v>30</v>
      </c>
      <c r="AX140" s="212" t="s">
        <v>73</v>
      </c>
      <c r="AY140" s="221" t="s">
        <v>161</v>
      </c>
    </row>
    <row r="141" s="212" customFormat="true" ht="44.25" hidden="false" customHeight="true" outlineLevel="0" collapsed="false">
      <c r="B141" s="213"/>
      <c r="C141" s="214"/>
      <c r="D141" s="214"/>
      <c r="E141" s="215"/>
      <c r="F141" s="241" t="s">
        <v>621</v>
      </c>
      <c r="G141" s="241"/>
      <c r="H141" s="241"/>
      <c r="I141" s="241"/>
      <c r="J141" s="214"/>
      <c r="K141" s="217" t="n">
        <v>12.45</v>
      </c>
      <c r="L141" s="214"/>
      <c r="M141" s="214"/>
      <c r="N141" s="214"/>
      <c r="O141" s="214"/>
      <c r="P141" s="214"/>
      <c r="Q141" s="214"/>
      <c r="R141" s="218"/>
      <c r="T141" s="219"/>
      <c r="U141" s="214"/>
      <c r="V141" s="214"/>
      <c r="W141" s="214"/>
      <c r="X141" s="214"/>
      <c r="Y141" s="214"/>
      <c r="Z141" s="214"/>
      <c r="AA141" s="220"/>
      <c r="AT141" s="221" t="s">
        <v>169</v>
      </c>
      <c r="AU141" s="221" t="s">
        <v>93</v>
      </c>
      <c r="AV141" s="212" t="s">
        <v>93</v>
      </c>
      <c r="AW141" s="212" t="s">
        <v>30</v>
      </c>
      <c r="AX141" s="212" t="s">
        <v>73</v>
      </c>
      <c r="AY141" s="221" t="s">
        <v>161</v>
      </c>
    </row>
    <row r="142" s="212" customFormat="true" ht="44.25" hidden="false" customHeight="true" outlineLevel="0" collapsed="false">
      <c r="B142" s="213"/>
      <c r="C142" s="214"/>
      <c r="D142" s="214"/>
      <c r="E142" s="215"/>
      <c r="F142" s="241" t="s">
        <v>622</v>
      </c>
      <c r="G142" s="241"/>
      <c r="H142" s="241"/>
      <c r="I142" s="241"/>
      <c r="J142" s="214"/>
      <c r="K142" s="217" t="n">
        <v>19.93</v>
      </c>
      <c r="L142" s="214"/>
      <c r="M142" s="214"/>
      <c r="N142" s="214"/>
      <c r="O142" s="214"/>
      <c r="P142" s="214"/>
      <c r="Q142" s="214"/>
      <c r="R142" s="218"/>
      <c r="T142" s="219"/>
      <c r="U142" s="214"/>
      <c r="V142" s="214"/>
      <c r="W142" s="214"/>
      <c r="X142" s="214"/>
      <c r="Y142" s="214"/>
      <c r="Z142" s="214"/>
      <c r="AA142" s="220"/>
      <c r="AT142" s="221" t="s">
        <v>169</v>
      </c>
      <c r="AU142" s="221" t="s">
        <v>93</v>
      </c>
      <c r="AV142" s="212" t="s">
        <v>93</v>
      </c>
      <c r="AW142" s="212" t="s">
        <v>30</v>
      </c>
      <c r="AX142" s="212" t="s">
        <v>73</v>
      </c>
      <c r="AY142" s="221" t="s">
        <v>161</v>
      </c>
    </row>
    <row r="143" s="212" customFormat="true" ht="44.25" hidden="false" customHeight="true" outlineLevel="0" collapsed="false">
      <c r="B143" s="213"/>
      <c r="C143" s="214"/>
      <c r="D143" s="214"/>
      <c r="E143" s="215"/>
      <c r="F143" s="241" t="s">
        <v>623</v>
      </c>
      <c r="G143" s="241"/>
      <c r="H143" s="241"/>
      <c r="I143" s="241"/>
      <c r="J143" s="214"/>
      <c r="K143" s="217" t="n">
        <v>22.816</v>
      </c>
      <c r="L143" s="214"/>
      <c r="M143" s="214"/>
      <c r="N143" s="214"/>
      <c r="O143" s="214"/>
      <c r="P143" s="214"/>
      <c r="Q143" s="214"/>
      <c r="R143" s="218"/>
      <c r="T143" s="219"/>
      <c r="U143" s="214"/>
      <c r="V143" s="214"/>
      <c r="W143" s="214"/>
      <c r="X143" s="214"/>
      <c r="Y143" s="214"/>
      <c r="Z143" s="214"/>
      <c r="AA143" s="220"/>
      <c r="AT143" s="221" t="s">
        <v>169</v>
      </c>
      <c r="AU143" s="221" t="s">
        <v>93</v>
      </c>
      <c r="AV143" s="212" t="s">
        <v>93</v>
      </c>
      <c r="AW143" s="212" t="s">
        <v>30</v>
      </c>
      <c r="AX143" s="212" t="s">
        <v>73</v>
      </c>
      <c r="AY143" s="221" t="s">
        <v>161</v>
      </c>
    </row>
    <row r="144" s="212" customFormat="true" ht="31.5" hidden="false" customHeight="true" outlineLevel="0" collapsed="false">
      <c r="B144" s="213"/>
      <c r="C144" s="214"/>
      <c r="D144" s="214"/>
      <c r="E144" s="215"/>
      <c r="F144" s="241" t="s">
        <v>624</v>
      </c>
      <c r="G144" s="241"/>
      <c r="H144" s="241"/>
      <c r="I144" s="241"/>
      <c r="J144" s="214"/>
      <c r="K144" s="217" t="n">
        <v>7.494</v>
      </c>
      <c r="L144" s="214"/>
      <c r="M144" s="214"/>
      <c r="N144" s="214"/>
      <c r="O144" s="214"/>
      <c r="P144" s="214"/>
      <c r="Q144" s="214"/>
      <c r="R144" s="218"/>
      <c r="T144" s="219"/>
      <c r="U144" s="214"/>
      <c r="V144" s="214"/>
      <c r="W144" s="214"/>
      <c r="X144" s="214"/>
      <c r="Y144" s="214"/>
      <c r="Z144" s="214"/>
      <c r="AA144" s="220"/>
      <c r="AT144" s="221" t="s">
        <v>169</v>
      </c>
      <c r="AU144" s="221" t="s">
        <v>93</v>
      </c>
      <c r="AV144" s="212" t="s">
        <v>93</v>
      </c>
      <c r="AW144" s="212" t="s">
        <v>30</v>
      </c>
      <c r="AX144" s="212" t="s">
        <v>73</v>
      </c>
      <c r="AY144" s="221" t="s">
        <v>161</v>
      </c>
    </row>
    <row r="145" s="212" customFormat="true" ht="44.25" hidden="false" customHeight="true" outlineLevel="0" collapsed="false">
      <c r="B145" s="213"/>
      <c r="C145" s="214"/>
      <c r="D145" s="214"/>
      <c r="E145" s="215"/>
      <c r="F145" s="241" t="s">
        <v>625</v>
      </c>
      <c r="G145" s="241"/>
      <c r="H145" s="241"/>
      <c r="I145" s="241"/>
      <c r="J145" s="214"/>
      <c r="K145" s="217" t="n">
        <v>21.94</v>
      </c>
      <c r="L145" s="214"/>
      <c r="M145" s="214"/>
      <c r="N145" s="214"/>
      <c r="O145" s="214"/>
      <c r="P145" s="214"/>
      <c r="Q145" s="214"/>
      <c r="R145" s="218"/>
      <c r="T145" s="219"/>
      <c r="U145" s="214"/>
      <c r="V145" s="214"/>
      <c r="W145" s="214"/>
      <c r="X145" s="214"/>
      <c r="Y145" s="214"/>
      <c r="Z145" s="214"/>
      <c r="AA145" s="220"/>
      <c r="AT145" s="221" t="s">
        <v>169</v>
      </c>
      <c r="AU145" s="221" t="s">
        <v>93</v>
      </c>
      <c r="AV145" s="212" t="s">
        <v>93</v>
      </c>
      <c r="AW145" s="212" t="s">
        <v>30</v>
      </c>
      <c r="AX145" s="212" t="s">
        <v>73</v>
      </c>
      <c r="AY145" s="221" t="s">
        <v>161</v>
      </c>
    </row>
    <row r="146" s="212" customFormat="true" ht="31.5" hidden="false" customHeight="true" outlineLevel="0" collapsed="false">
      <c r="B146" s="213"/>
      <c r="C146" s="214"/>
      <c r="D146" s="214"/>
      <c r="E146" s="215"/>
      <c r="F146" s="241" t="s">
        <v>626</v>
      </c>
      <c r="G146" s="241"/>
      <c r="H146" s="241"/>
      <c r="I146" s="241"/>
      <c r="J146" s="214"/>
      <c r="K146" s="217" t="n">
        <v>8.11</v>
      </c>
      <c r="L146" s="214"/>
      <c r="M146" s="214"/>
      <c r="N146" s="214"/>
      <c r="O146" s="214"/>
      <c r="P146" s="214"/>
      <c r="Q146" s="214"/>
      <c r="R146" s="218"/>
      <c r="T146" s="219"/>
      <c r="U146" s="214"/>
      <c r="V146" s="214"/>
      <c r="W146" s="214"/>
      <c r="X146" s="214"/>
      <c r="Y146" s="214"/>
      <c r="Z146" s="214"/>
      <c r="AA146" s="220"/>
      <c r="AT146" s="221" t="s">
        <v>169</v>
      </c>
      <c r="AU146" s="221" t="s">
        <v>93</v>
      </c>
      <c r="AV146" s="212" t="s">
        <v>93</v>
      </c>
      <c r="AW146" s="212" t="s">
        <v>30</v>
      </c>
      <c r="AX146" s="212" t="s">
        <v>73</v>
      </c>
      <c r="AY146" s="221" t="s">
        <v>161</v>
      </c>
    </row>
    <row r="147" s="212" customFormat="true" ht="31.5" hidden="false" customHeight="true" outlineLevel="0" collapsed="false">
      <c r="B147" s="213"/>
      <c r="C147" s="214"/>
      <c r="D147" s="214"/>
      <c r="E147" s="215"/>
      <c r="F147" s="241" t="s">
        <v>627</v>
      </c>
      <c r="G147" s="241"/>
      <c r="H147" s="241"/>
      <c r="I147" s="241"/>
      <c r="J147" s="214"/>
      <c r="K147" s="217" t="n">
        <v>10.772</v>
      </c>
      <c r="L147" s="214"/>
      <c r="M147" s="214"/>
      <c r="N147" s="214"/>
      <c r="O147" s="214"/>
      <c r="P147" s="214"/>
      <c r="Q147" s="214"/>
      <c r="R147" s="218"/>
      <c r="T147" s="219"/>
      <c r="U147" s="214"/>
      <c r="V147" s="214"/>
      <c r="W147" s="214"/>
      <c r="X147" s="214"/>
      <c r="Y147" s="214"/>
      <c r="Z147" s="214"/>
      <c r="AA147" s="220"/>
      <c r="AT147" s="221" t="s">
        <v>169</v>
      </c>
      <c r="AU147" s="221" t="s">
        <v>93</v>
      </c>
      <c r="AV147" s="212" t="s">
        <v>93</v>
      </c>
      <c r="AW147" s="212" t="s">
        <v>30</v>
      </c>
      <c r="AX147" s="212" t="s">
        <v>73</v>
      </c>
      <c r="AY147" s="221" t="s">
        <v>161</v>
      </c>
    </row>
    <row r="148" s="212" customFormat="true" ht="31.5" hidden="false" customHeight="true" outlineLevel="0" collapsed="false">
      <c r="B148" s="213"/>
      <c r="C148" s="214"/>
      <c r="D148" s="214"/>
      <c r="E148" s="215"/>
      <c r="F148" s="241" t="s">
        <v>628</v>
      </c>
      <c r="G148" s="241"/>
      <c r="H148" s="241"/>
      <c r="I148" s="241"/>
      <c r="J148" s="214"/>
      <c r="K148" s="217" t="n">
        <v>10.75</v>
      </c>
      <c r="L148" s="214"/>
      <c r="M148" s="214"/>
      <c r="N148" s="214"/>
      <c r="O148" s="214"/>
      <c r="P148" s="214"/>
      <c r="Q148" s="214"/>
      <c r="R148" s="218"/>
      <c r="T148" s="219"/>
      <c r="U148" s="214"/>
      <c r="V148" s="214"/>
      <c r="W148" s="214"/>
      <c r="X148" s="214"/>
      <c r="Y148" s="214"/>
      <c r="Z148" s="214"/>
      <c r="AA148" s="220"/>
      <c r="AT148" s="221" t="s">
        <v>169</v>
      </c>
      <c r="AU148" s="221" t="s">
        <v>93</v>
      </c>
      <c r="AV148" s="212" t="s">
        <v>93</v>
      </c>
      <c r="AW148" s="212" t="s">
        <v>30</v>
      </c>
      <c r="AX148" s="212" t="s">
        <v>73</v>
      </c>
      <c r="AY148" s="221" t="s">
        <v>161</v>
      </c>
    </row>
    <row r="149" s="212" customFormat="true" ht="31.5" hidden="false" customHeight="true" outlineLevel="0" collapsed="false">
      <c r="B149" s="213"/>
      <c r="C149" s="214"/>
      <c r="D149" s="214"/>
      <c r="E149" s="215"/>
      <c r="F149" s="241" t="s">
        <v>629</v>
      </c>
      <c r="G149" s="241"/>
      <c r="H149" s="241"/>
      <c r="I149" s="241"/>
      <c r="J149" s="214"/>
      <c r="K149" s="217" t="n">
        <v>6.57</v>
      </c>
      <c r="L149" s="214"/>
      <c r="M149" s="214"/>
      <c r="N149" s="214"/>
      <c r="O149" s="214"/>
      <c r="P149" s="214"/>
      <c r="Q149" s="214"/>
      <c r="R149" s="218"/>
      <c r="T149" s="219"/>
      <c r="U149" s="214"/>
      <c r="V149" s="214"/>
      <c r="W149" s="214"/>
      <c r="X149" s="214"/>
      <c r="Y149" s="214"/>
      <c r="Z149" s="214"/>
      <c r="AA149" s="220"/>
      <c r="AT149" s="221" t="s">
        <v>169</v>
      </c>
      <c r="AU149" s="221" t="s">
        <v>93</v>
      </c>
      <c r="AV149" s="212" t="s">
        <v>93</v>
      </c>
      <c r="AW149" s="212" t="s">
        <v>30</v>
      </c>
      <c r="AX149" s="212" t="s">
        <v>73</v>
      </c>
      <c r="AY149" s="221" t="s">
        <v>161</v>
      </c>
    </row>
    <row r="150" s="212" customFormat="true" ht="44.25" hidden="false" customHeight="true" outlineLevel="0" collapsed="false">
      <c r="B150" s="213"/>
      <c r="C150" s="214"/>
      <c r="D150" s="214"/>
      <c r="E150" s="215"/>
      <c r="F150" s="241" t="s">
        <v>630</v>
      </c>
      <c r="G150" s="241"/>
      <c r="H150" s="241"/>
      <c r="I150" s="241"/>
      <c r="J150" s="214"/>
      <c r="K150" s="217" t="n">
        <v>23.48</v>
      </c>
      <c r="L150" s="214"/>
      <c r="M150" s="214"/>
      <c r="N150" s="214"/>
      <c r="O150" s="214"/>
      <c r="P150" s="214"/>
      <c r="Q150" s="214"/>
      <c r="R150" s="218"/>
      <c r="T150" s="219"/>
      <c r="U150" s="214"/>
      <c r="V150" s="214"/>
      <c r="W150" s="214"/>
      <c r="X150" s="214"/>
      <c r="Y150" s="214"/>
      <c r="Z150" s="214"/>
      <c r="AA150" s="220"/>
      <c r="AT150" s="221" t="s">
        <v>169</v>
      </c>
      <c r="AU150" s="221" t="s">
        <v>93</v>
      </c>
      <c r="AV150" s="212" t="s">
        <v>93</v>
      </c>
      <c r="AW150" s="212" t="s">
        <v>30</v>
      </c>
      <c r="AX150" s="212" t="s">
        <v>73</v>
      </c>
      <c r="AY150" s="221" t="s">
        <v>161</v>
      </c>
    </row>
    <row r="151" s="212" customFormat="true" ht="31.5" hidden="false" customHeight="true" outlineLevel="0" collapsed="false">
      <c r="B151" s="213"/>
      <c r="C151" s="214"/>
      <c r="D151" s="214"/>
      <c r="E151" s="215"/>
      <c r="F151" s="241" t="s">
        <v>631</v>
      </c>
      <c r="G151" s="241"/>
      <c r="H151" s="241"/>
      <c r="I151" s="241"/>
      <c r="J151" s="214"/>
      <c r="K151" s="217" t="n">
        <v>10.104</v>
      </c>
      <c r="L151" s="214"/>
      <c r="M151" s="214"/>
      <c r="N151" s="214"/>
      <c r="O151" s="214"/>
      <c r="P151" s="214"/>
      <c r="Q151" s="214"/>
      <c r="R151" s="218"/>
      <c r="T151" s="219"/>
      <c r="U151" s="214"/>
      <c r="V151" s="214"/>
      <c r="W151" s="214"/>
      <c r="X151" s="214"/>
      <c r="Y151" s="214"/>
      <c r="Z151" s="214"/>
      <c r="AA151" s="220"/>
      <c r="AT151" s="221" t="s">
        <v>169</v>
      </c>
      <c r="AU151" s="221" t="s">
        <v>93</v>
      </c>
      <c r="AV151" s="212" t="s">
        <v>93</v>
      </c>
      <c r="AW151" s="212" t="s">
        <v>30</v>
      </c>
      <c r="AX151" s="212" t="s">
        <v>73</v>
      </c>
      <c r="AY151" s="221" t="s">
        <v>161</v>
      </c>
    </row>
    <row r="152" s="212" customFormat="true" ht="31.5" hidden="false" customHeight="true" outlineLevel="0" collapsed="false">
      <c r="B152" s="213"/>
      <c r="C152" s="214"/>
      <c r="D152" s="214"/>
      <c r="E152" s="215"/>
      <c r="F152" s="241" t="s">
        <v>632</v>
      </c>
      <c r="G152" s="241"/>
      <c r="H152" s="241"/>
      <c r="I152" s="241"/>
      <c r="J152" s="214"/>
      <c r="K152" s="217" t="n">
        <v>10.2</v>
      </c>
      <c r="L152" s="214"/>
      <c r="M152" s="214"/>
      <c r="N152" s="214"/>
      <c r="O152" s="214"/>
      <c r="P152" s="214"/>
      <c r="Q152" s="214"/>
      <c r="R152" s="218"/>
      <c r="T152" s="219"/>
      <c r="U152" s="214"/>
      <c r="V152" s="214"/>
      <c r="W152" s="214"/>
      <c r="X152" s="214"/>
      <c r="Y152" s="214"/>
      <c r="Z152" s="214"/>
      <c r="AA152" s="220"/>
      <c r="AT152" s="221" t="s">
        <v>169</v>
      </c>
      <c r="AU152" s="221" t="s">
        <v>93</v>
      </c>
      <c r="AV152" s="212" t="s">
        <v>93</v>
      </c>
      <c r="AW152" s="212" t="s">
        <v>30</v>
      </c>
      <c r="AX152" s="212" t="s">
        <v>73</v>
      </c>
      <c r="AY152" s="221" t="s">
        <v>161</v>
      </c>
    </row>
    <row r="153" s="212" customFormat="true" ht="31.5" hidden="false" customHeight="true" outlineLevel="0" collapsed="false">
      <c r="B153" s="213"/>
      <c r="C153" s="214"/>
      <c r="D153" s="214"/>
      <c r="E153" s="215"/>
      <c r="F153" s="241" t="s">
        <v>633</v>
      </c>
      <c r="G153" s="241"/>
      <c r="H153" s="241"/>
      <c r="I153" s="241"/>
      <c r="J153" s="214"/>
      <c r="K153" s="217" t="n">
        <v>5.91</v>
      </c>
      <c r="L153" s="214"/>
      <c r="M153" s="214"/>
      <c r="N153" s="214"/>
      <c r="O153" s="214"/>
      <c r="P153" s="214"/>
      <c r="Q153" s="214"/>
      <c r="R153" s="218"/>
      <c r="T153" s="219"/>
      <c r="U153" s="214"/>
      <c r="V153" s="214"/>
      <c r="W153" s="214"/>
      <c r="X153" s="214"/>
      <c r="Y153" s="214"/>
      <c r="Z153" s="214"/>
      <c r="AA153" s="220"/>
      <c r="AT153" s="221" t="s">
        <v>169</v>
      </c>
      <c r="AU153" s="221" t="s">
        <v>93</v>
      </c>
      <c r="AV153" s="212" t="s">
        <v>93</v>
      </c>
      <c r="AW153" s="212" t="s">
        <v>30</v>
      </c>
      <c r="AX153" s="212" t="s">
        <v>73</v>
      </c>
      <c r="AY153" s="221" t="s">
        <v>161</v>
      </c>
    </row>
    <row r="154" s="212" customFormat="true" ht="31.5" hidden="false" customHeight="true" outlineLevel="0" collapsed="false">
      <c r="B154" s="213"/>
      <c r="C154" s="214"/>
      <c r="D154" s="214"/>
      <c r="E154" s="215"/>
      <c r="F154" s="241" t="s">
        <v>634</v>
      </c>
      <c r="G154" s="241"/>
      <c r="H154" s="241"/>
      <c r="I154" s="241"/>
      <c r="J154" s="214"/>
      <c r="K154" s="217" t="n">
        <v>2.957</v>
      </c>
      <c r="L154" s="214"/>
      <c r="M154" s="214"/>
      <c r="N154" s="214"/>
      <c r="O154" s="214"/>
      <c r="P154" s="214"/>
      <c r="Q154" s="214"/>
      <c r="R154" s="218"/>
      <c r="T154" s="219"/>
      <c r="U154" s="214"/>
      <c r="V154" s="214"/>
      <c r="W154" s="214"/>
      <c r="X154" s="214"/>
      <c r="Y154" s="214"/>
      <c r="Z154" s="214"/>
      <c r="AA154" s="220"/>
      <c r="AT154" s="221" t="s">
        <v>169</v>
      </c>
      <c r="AU154" s="221" t="s">
        <v>93</v>
      </c>
      <c r="AV154" s="212" t="s">
        <v>93</v>
      </c>
      <c r="AW154" s="212" t="s">
        <v>30</v>
      </c>
      <c r="AX154" s="212" t="s">
        <v>73</v>
      </c>
      <c r="AY154" s="221" t="s">
        <v>161</v>
      </c>
    </row>
    <row r="155" s="212" customFormat="true" ht="31.5" hidden="false" customHeight="true" outlineLevel="0" collapsed="false">
      <c r="B155" s="213"/>
      <c r="C155" s="214"/>
      <c r="D155" s="214"/>
      <c r="E155" s="215"/>
      <c r="F155" s="241" t="s">
        <v>635</v>
      </c>
      <c r="G155" s="241"/>
      <c r="H155" s="241"/>
      <c r="I155" s="241"/>
      <c r="J155" s="214"/>
      <c r="K155" s="217" t="n">
        <v>2.23</v>
      </c>
      <c r="L155" s="214"/>
      <c r="M155" s="214"/>
      <c r="N155" s="214"/>
      <c r="O155" s="214"/>
      <c r="P155" s="214"/>
      <c r="Q155" s="214"/>
      <c r="R155" s="218"/>
      <c r="T155" s="219"/>
      <c r="U155" s="214"/>
      <c r="V155" s="214"/>
      <c r="W155" s="214"/>
      <c r="X155" s="214"/>
      <c r="Y155" s="214"/>
      <c r="Z155" s="214"/>
      <c r="AA155" s="220"/>
      <c r="AT155" s="221" t="s">
        <v>169</v>
      </c>
      <c r="AU155" s="221" t="s">
        <v>93</v>
      </c>
      <c r="AV155" s="212" t="s">
        <v>93</v>
      </c>
      <c r="AW155" s="212" t="s">
        <v>30</v>
      </c>
      <c r="AX155" s="212" t="s">
        <v>73</v>
      </c>
      <c r="AY155" s="221" t="s">
        <v>161</v>
      </c>
    </row>
    <row r="156" s="212" customFormat="true" ht="31.5" hidden="false" customHeight="true" outlineLevel="0" collapsed="false">
      <c r="B156" s="213"/>
      <c r="C156" s="214"/>
      <c r="D156" s="214"/>
      <c r="E156" s="215"/>
      <c r="F156" s="241" t="s">
        <v>636</v>
      </c>
      <c r="G156" s="241"/>
      <c r="H156" s="241"/>
      <c r="I156" s="241"/>
      <c r="J156" s="214"/>
      <c r="K156" s="217" t="n">
        <v>2.23</v>
      </c>
      <c r="L156" s="214"/>
      <c r="M156" s="214"/>
      <c r="N156" s="214"/>
      <c r="O156" s="214"/>
      <c r="P156" s="214"/>
      <c r="Q156" s="214"/>
      <c r="R156" s="218"/>
      <c r="T156" s="219"/>
      <c r="U156" s="214"/>
      <c r="V156" s="214"/>
      <c r="W156" s="214"/>
      <c r="X156" s="214"/>
      <c r="Y156" s="214"/>
      <c r="Z156" s="214"/>
      <c r="AA156" s="220"/>
      <c r="AT156" s="221" t="s">
        <v>169</v>
      </c>
      <c r="AU156" s="221" t="s">
        <v>93</v>
      </c>
      <c r="AV156" s="212" t="s">
        <v>93</v>
      </c>
      <c r="AW156" s="212" t="s">
        <v>30</v>
      </c>
      <c r="AX156" s="212" t="s">
        <v>73</v>
      </c>
      <c r="AY156" s="221" t="s">
        <v>161</v>
      </c>
    </row>
    <row r="157" s="243" customFormat="true" ht="22.5" hidden="false" customHeight="true" outlineLevel="0" collapsed="false">
      <c r="B157" s="244"/>
      <c r="C157" s="245"/>
      <c r="D157" s="245"/>
      <c r="E157" s="246"/>
      <c r="F157" s="247" t="s">
        <v>196</v>
      </c>
      <c r="G157" s="247"/>
      <c r="H157" s="247"/>
      <c r="I157" s="247"/>
      <c r="J157" s="245"/>
      <c r="K157" s="248" t="n">
        <v>196.581</v>
      </c>
      <c r="L157" s="245"/>
      <c r="M157" s="245"/>
      <c r="N157" s="245"/>
      <c r="O157" s="245"/>
      <c r="P157" s="245"/>
      <c r="Q157" s="245"/>
      <c r="R157" s="249"/>
      <c r="T157" s="250"/>
      <c r="U157" s="245"/>
      <c r="V157" s="245"/>
      <c r="W157" s="245"/>
      <c r="X157" s="245"/>
      <c r="Y157" s="245"/>
      <c r="Z157" s="245"/>
      <c r="AA157" s="251"/>
      <c r="AT157" s="252" t="s">
        <v>169</v>
      </c>
      <c r="AU157" s="252" t="s">
        <v>93</v>
      </c>
      <c r="AV157" s="243" t="s">
        <v>174</v>
      </c>
      <c r="AW157" s="243" t="s">
        <v>30</v>
      </c>
      <c r="AX157" s="243" t="s">
        <v>73</v>
      </c>
      <c r="AY157" s="252" t="s">
        <v>161</v>
      </c>
    </row>
    <row r="158" s="232" customFormat="true" ht="22.5" hidden="false" customHeight="true" outlineLevel="0" collapsed="false">
      <c r="B158" s="233"/>
      <c r="C158" s="234"/>
      <c r="D158" s="234"/>
      <c r="E158" s="235"/>
      <c r="F158" s="242" t="s">
        <v>637</v>
      </c>
      <c r="G158" s="242"/>
      <c r="H158" s="242"/>
      <c r="I158" s="242"/>
      <c r="J158" s="234"/>
      <c r="K158" s="235"/>
      <c r="L158" s="234"/>
      <c r="M158" s="234"/>
      <c r="N158" s="234"/>
      <c r="O158" s="234"/>
      <c r="P158" s="234"/>
      <c r="Q158" s="234"/>
      <c r="R158" s="237"/>
      <c r="T158" s="238"/>
      <c r="U158" s="234"/>
      <c r="V158" s="234"/>
      <c r="W158" s="234"/>
      <c r="X158" s="234"/>
      <c r="Y158" s="234"/>
      <c r="Z158" s="234"/>
      <c r="AA158" s="239"/>
      <c r="AT158" s="240" t="s">
        <v>169</v>
      </c>
      <c r="AU158" s="240" t="s">
        <v>93</v>
      </c>
      <c r="AV158" s="232" t="s">
        <v>81</v>
      </c>
      <c r="AW158" s="232" t="s">
        <v>30</v>
      </c>
      <c r="AX158" s="232" t="s">
        <v>73</v>
      </c>
      <c r="AY158" s="240" t="s">
        <v>161</v>
      </c>
    </row>
    <row r="159" s="212" customFormat="true" ht="44.25" hidden="false" customHeight="true" outlineLevel="0" collapsed="false">
      <c r="B159" s="213"/>
      <c r="C159" s="214"/>
      <c r="D159" s="214"/>
      <c r="E159" s="215"/>
      <c r="F159" s="241" t="s">
        <v>638</v>
      </c>
      <c r="G159" s="241"/>
      <c r="H159" s="241"/>
      <c r="I159" s="241"/>
      <c r="J159" s="214"/>
      <c r="K159" s="217" t="n">
        <v>8.198</v>
      </c>
      <c r="L159" s="214"/>
      <c r="M159" s="214"/>
      <c r="N159" s="214"/>
      <c r="O159" s="214"/>
      <c r="P159" s="214"/>
      <c r="Q159" s="214"/>
      <c r="R159" s="218"/>
      <c r="T159" s="219"/>
      <c r="U159" s="214"/>
      <c r="V159" s="214"/>
      <c r="W159" s="214"/>
      <c r="X159" s="214"/>
      <c r="Y159" s="214"/>
      <c r="Z159" s="214"/>
      <c r="AA159" s="220"/>
      <c r="AT159" s="221" t="s">
        <v>169</v>
      </c>
      <c r="AU159" s="221" t="s">
        <v>93</v>
      </c>
      <c r="AV159" s="212" t="s">
        <v>93</v>
      </c>
      <c r="AW159" s="212" t="s">
        <v>30</v>
      </c>
      <c r="AX159" s="212" t="s">
        <v>73</v>
      </c>
      <c r="AY159" s="221" t="s">
        <v>161</v>
      </c>
    </row>
    <row r="160" s="212" customFormat="true" ht="31.5" hidden="false" customHeight="true" outlineLevel="0" collapsed="false">
      <c r="B160" s="213"/>
      <c r="C160" s="214"/>
      <c r="D160" s="214"/>
      <c r="E160" s="215"/>
      <c r="F160" s="241" t="s">
        <v>639</v>
      </c>
      <c r="G160" s="241"/>
      <c r="H160" s="241"/>
      <c r="I160" s="241"/>
      <c r="J160" s="214"/>
      <c r="K160" s="217" t="n">
        <v>23.298</v>
      </c>
      <c r="L160" s="214"/>
      <c r="M160" s="214"/>
      <c r="N160" s="214"/>
      <c r="O160" s="214"/>
      <c r="P160" s="214"/>
      <c r="Q160" s="214"/>
      <c r="R160" s="218"/>
      <c r="T160" s="219"/>
      <c r="U160" s="214"/>
      <c r="V160" s="214"/>
      <c r="W160" s="214"/>
      <c r="X160" s="214"/>
      <c r="Y160" s="214"/>
      <c r="Z160" s="214"/>
      <c r="AA160" s="220"/>
      <c r="AT160" s="221" t="s">
        <v>169</v>
      </c>
      <c r="AU160" s="221" t="s">
        <v>93</v>
      </c>
      <c r="AV160" s="212" t="s">
        <v>93</v>
      </c>
      <c r="AW160" s="212" t="s">
        <v>30</v>
      </c>
      <c r="AX160" s="212" t="s">
        <v>73</v>
      </c>
      <c r="AY160" s="221" t="s">
        <v>161</v>
      </c>
    </row>
    <row r="161" s="212" customFormat="true" ht="31.5" hidden="false" customHeight="true" outlineLevel="0" collapsed="false">
      <c r="B161" s="213"/>
      <c r="C161" s="214"/>
      <c r="D161" s="214"/>
      <c r="E161" s="215"/>
      <c r="F161" s="241" t="s">
        <v>640</v>
      </c>
      <c r="G161" s="241"/>
      <c r="H161" s="241"/>
      <c r="I161" s="241"/>
      <c r="J161" s="214"/>
      <c r="K161" s="217" t="n">
        <v>16.545</v>
      </c>
      <c r="L161" s="214"/>
      <c r="M161" s="214"/>
      <c r="N161" s="214"/>
      <c r="O161" s="214"/>
      <c r="P161" s="214"/>
      <c r="Q161" s="214"/>
      <c r="R161" s="218"/>
      <c r="T161" s="219"/>
      <c r="U161" s="214"/>
      <c r="V161" s="214"/>
      <c r="W161" s="214"/>
      <c r="X161" s="214"/>
      <c r="Y161" s="214"/>
      <c r="Z161" s="214"/>
      <c r="AA161" s="220"/>
      <c r="AT161" s="221" t="s">
        <v>169</v>
      </c>
      <c r="AU161" s="221" t="s">
        <v>93</v>
      </c>
      <c r="AV161" s="212" t="s">
        <v>93</v>
      </c>
      <c r="AW161" s="212" t="s">
        <v>30</v>
      </c>
      <c r="AX161" s="212" t="s">
        <v>73</v>
      </c>
      <c r="AY161" s="221" t="s">
        <v>161</v>
      </c>
    </row>
    <row r="162" s="212" customFormat="true" ht="31.5" hidden="false" customHeight="true" outlineLevel="0" collapsed="false">
      <c r="B162" s="213"/>
      <c r="C162" s="214"/>
      <c r="D162" s="214"/>
      <c r="E162" s="215"/>
      <c r="F162" s="241" t="s">
        <v>641</v>
      </c>
      <c r="G162" s="241"/>
      <c r="H162" s="241"/>
      <c r="I162" s="241"/>
      <c r="J162" s="214"/>
      <c r="K162" s="217" t="n">
        <v>12.91</v>
      </c>
      <c r="L162" s="214"/>
      <c r="M162" s="214"/>
      <c r="N162" s="214"/>
      <c r="O162" s="214"/>
      <c r="P162" s="214"/>
      <c r="Q162" s="214"/>
      <c r="R162" s="218"/>
      <c r="T162" s="219"/>
      <c r="U162" s="214"/>
      <c r="V162" s="214"/>
      <c r="W162" s="214"/>
      <c r="X162" s="214"/>
      <c r="Y162" s="214"/>
      <c r="Z162" s="214"/>
      <c r="AA162" s="220"/>
      <c r="AT162" s="221" t="s">
        <v>169</v>
      </c>
      <c r="AU162" s="221" t="s">
        <v>93</v>
      </c>
      <c r="AV162" s="212" t="s">
        <v>93</v>
      </c>
      <c r="AW162" s="212" t="s">
        <v>30</v>
      </c>
      <c r="AX162" s="212" t="s">
        <v>73</v>
      </c>
      <c r="AY162" s="221" t="s">
        <v>161</v>
      </c>
    </row>
    <row r="163" s="212" customFormat="true" ht="44.25" hidden="false" customHeight="true" outlineLevel="0" collapsed="false">
      <c r="B163" s="213"/>
      <c r="C163" s="214"/>
      <c r="D163" s="214"/>
      <c r="E163" s="215"/>
      <c r="F163" s="241" t="s">
        <v>642</v>
      </c>
      <c r="G163" s="241"/>
      <c r="H163" s="241"/>
      <c r="I163" s="241"/>
      <c r="J163" s="214"/>
      <c r="K163" s="217" t="n">
        <v>32.765</v>
      </c>
      <c r="L163" s="214"/>
      <c r="M163" s="214"/>
      <c r="N163" s="214"/>
      <c r="O163" s="214"/>
      <c r="P163" s="214"/>
      <c r="Q163" s="214"/>
      <c r="R163" s="218"/>
      <c r="T163" s="219"/>
      <c r="U163" s="214"/>
      <c r="V163" s="214"/>
      <c r="W163" s="214"/>
      <c r="X163" s="214"/>
      <c r="Y163" s="214"/>
      <c r="Z163" s="214"/>
      <c r="AA163" s="220"/>
      <c r="AT163" s="221" t="s">
        <v>169</v>
      </c>
      <c r="AU163" s="221" t="s">
        <v>93</v>
      </c>
      <c r="AV163" s="212" t="s">
        <v>93</v>
      </c>
      <c r="AW163" s="212" t="s">
        <v>30</v>
      </c>
      <c r="AX163" s="212" t="s">
        <v>73</v>
      </c>
      <c r="AY163" s="221" t="s">
        <v>161</v>
      </c>
    </row>
    <row r="164" s="212" customFormat="true" ht="31.5" hidden="false" customHeight="true" outlineLevel="0" collapsed="false">
      <c r="B164" s="213"/>
      <c r="C164" s="214"/>
      <c r="D164" s="214"/>
      <c r="E164" s="215"/>
      <c r="F164" s="241" t="s">
        <v>643</v>
      </c>
      <c r="G164" s="241"/>
      <c r="H164" s="241"/>
      <c r="I164" s="241"/>
      <c r="J164" s="214"/>
      <c r="K164" s="217" t="n">
        <v>12.17</v>
      </c>
      <c r="L164" s="214"/>
      <c r="M164" s="214"/>
      <c r="N164" s="214"/>
      <c r="O164" s="214"/>
      <c r="P164" s="214"/>
      <c r="Q164" s="214"/>
      <c r="R164" s="218"/>
      <c r="T164" s="219"/>
      <c r="U164" s="214"/>
      <c r="V164" s="214"/>
      <c r="W164" s="214"/>
      <c r="X164" s="214"/>
      <c r="Y164" s="214"/>
      <c r="Z164" s="214"/>
      <c r="AA164" s="220"/>
      <c r="AT164" s="221" t="s">
        <v>169</v>
      </c>
      <c r="AU164" s="221" t="s">
        <v>93</v>
      </c>
      <c r="AV164" s="212" t="s">
        <v>93</v>
      </c>
      <c r="AW164" s="212" t="s">
        <v>30</v>
      </c>
      <c r="AX164" s="212" t="s">
        <v>73</v>
      </c>
      <c r="AY164" s="221" t="s">
        <v>161</v>
      </c>
    </row>
    <row r="165" s="212" customFormat="true" ht="31.5" hidden="false" customHeight="true" outlineLevel="0" collapsed="false">
      <c r="B165" s="213"/>
      <c r="C165" s="214"/>
      <c r="D165" s="214"/>
      <c r="E165" s="215"/>
      <c r="F165" s="241" t="s">
        <v>644</v>
      </c>
      <c r="G165" s="241"/>
      <c r="H165" s="241"/>
      <c r="I165" s="241"/>
      <c r="J165" s="214"/>
      <c r="K165" s="217" t="n">
        <v>6.435</v>
      </c>
      <c r="L165" s="214"/>
      <c r="M165" s="214"/>
      <c r="N165" s="214"/>
      <c r="O165" s="214"/>
      <c r="P165" s="214"/>
      <c r="Q165" s="214"/>
      <c r="R165" s="218"/>
      <c r="T165" s="219"/>
      <c r="U165" s="214"/>
      <c r="V165" s="214"/>
      <c r="W165" s="214"/>
      <c r="X165" s="214"/>
      <c r="Y165" s="214"/>
      <c r="Z165" s="214"/>
      <c r="AA165" s="220"/>
      <c r="AT165" s="221" t="s">
        <v>169</v>
      </c>
      <c r="AU165" s="221" t="s">
        <v>93</v>
      </c>
      <c r="AV165" s="212" t="s">
        <v>93</v>
      </c>
      <c r="AW165" s="212" t="s">
        <v>30</v>
      </c>
      <c r="AX165" s="212" t="s">
        <v>73</v>
      </c>
      <c r="AY165" s="221" t="s">
        <v>161</v>
      </c>
    </row>
    <row r="166" s="212" customFormat="true" ht="31.5" hidden="false" customHeight="true" outlineLevel="0" collapsed="false">
      <c r="B166" s="213"/>
      <c r="C166" s="214"/>
      <c r="D166" s="214"/>
      <c r="E166" s="215"/>
      <c r="F166" s="241" t="s">
        <v>645</v>
      </c>
      <c r="G166" s="241"/>
      <c r="H166" s="241"/>
      <c r="I166" s="241"/>
      <c r="J166" s="214"/>
      <c r="K166" s="217" t="n">
        <v>7.245</v>
      </c>
      <c r="L166" s="214"/>
      <c r="M166" s="214"/>
      <c r="N166" s="214"/>
      <c r="O166" s="214"/>
      <c r="P166" s="214"/>
      <c r="Q166" s="214"/>
      <c r="R166" s="218"/>
      <c r="T166" s="219"/>
      <c r="U166" s="214"/>
      <c r="V166" s="214"/>
      <c r="W166" s="214"/>
      <c r="X166" s="214"/>
      <c r="Y166" s="214"/>
      <c r="Z166" s="214"/>
      <c r="AA166" s="220"/>
      <c r="AT166" s="221" t="s">
        <v>169</v>
      </c>
      <c r="AU166" s="221" t="s">
        <v>93</v>
      </c>
      <c r="AV166" s="212" t="s">
        <v>93</v>
      </c>
      <c r="AW166" s="212" t="s">
        <v>30</v>
      </c>
      <c r="AX166" s="212" t="s">
        <v>73</v>
      </c>
      <c r="AY166" s="221" t="s">
        <v>161</v>
      </c>
    </row>
    <row r="167" s="212" customFormat="true" ht="44.25" hidden="false" customHeight="true" outlineLevel="0" collapsed="false">
      <c r="B167" s="213"/>
      <c r="C167" s="214"/>
      <c r="D167" s="214"/>
      <c r="E167" s="215"/>
      <c r="F167" s="241" t="s">
        <v>646</v>
      </c>
      <c r="G167" s="241"/>
      <c r="H167" s="241"/>
      <c r="I167" s="241"/>
      <c r="J167" s="214"/>
      <c r="K167" s="217" t="n">
        <v>30.03</v>
      </c>
      <c r="L167" s="214"/>
      <c r="M167" s="214"/>
      <c r="N167" s="214"/>
      <c r="O167" s="214"/>
      <c r="P167" s="214"/>
      <c r="Q167" s="214"/>
      <c r="R167" s="218"/>
      <c r="T167" s="219"/>
      <c r="U167" s="214"/>
      <c r="V167" s="214"/>
      <c r="W167" s="214"/>
      <c r="X167" s="214"/>
      <c r="Y167" s="214"/>
      <c r="Z167" s="214"/>
      <c r="AA167" s="220"/>
      <c r="AT167" s="221" t="s">
        <v>169</v>
      </c>
      <c r="AU167" s="221" t="s">
        <v>93</v>
      </c>
      <c r="AV167" s="212" t="s">
        <v>93</v>
      </c>
      <c r="AW167" s="212" t="s">
        <v>30</v>
      </c>
      <c r="AX167" s="212" t="s">
        <v>73</v>
      </c>
      <c r="AY167" s="221" t="s">
        <v>161</v>
      </c>
    </row>
    <row r="168" s="212" customFormat="true" ht="31.5" hidden="false" customHeight="true" outlineLevel="0" collapsed="false">
      <c r="B168" s="213"/>
      <c r="C168" s="214"/>
      <c r="D168" s="214"/>
      <c r="E168" s="215"/>
      <c r="F168" s="241" t="s">
        <v>647</v>
      </c>
      <c r="G168" s="241"/>
      <c r="H168" s="241"/>
      <c r="I168" s="241"/>
      <c r="J168" s="214"/>
      <c r="K168" s="217" t="n">
        <v>8.54</v>
      </c>
      <c r="L168" s="214"/>
      <c r="M168" s="214"/>
      <c r="N168" s="214"/>
      <c r="O168" s="214"/>
      <c r="P168" s="214"/>
      <c r="Q168" s="214"/>
      <c r="R168" s="218"/>
      <c r="T168" s="219"/>
      <c r="U168" s="214"/>
      <c r="V168" s="214"/>
      <c r="W168" s="214"/>
      <c r="X168" s="214"/>
      <c r="Y168" s="214"/>
      <c r="Z168" s="214"/>
      <c r="AA168" s="220"/>
      <c r="AT168" s="221" t="s">
        <v>169</v>
      </c>
      <c r="AU168" s="221" t="s">
        <v>93</v>
      </c>
      <c r="AV168" s="212" t="s">
        <v>93</v>
      </c>
      <c r="AW168" s="212" t="s">
        <v>30</v>
      </c>
      <c r="AX168" s="212" t="s">
        <v>73</v>
      </c>
      <c r="AY168" s="221" t="s">
        <v>161</v>
      </c>
    </row>
    <row r="169" s="212" customFormat="true" ht="31.5" hidden="false" customHeight="true" outlineLevel="0" collapsed="false">
      <c r="B169" s="213"/>
      <c r="C169" s="214"/>
      <c r="D169" s="214"/>
      <c r="E169" s="215"/>
      <c r="F169" s="241" t="s">
        <v>648</v>
      </c>
      <c r="G169" s="241"/>
      <c r="H169" s="241"/>
      <c r="I169" s="241"/>
      <c r="J169" s="214"/>
      <c r="K169" s="217" t="n">
        <v>3.035</v>
      </c>
      <c r="L169" s="214"/>
      <c r="M169" s="214"/>
      <c r="N169" s="214"/>
      <c r="O169" s="214"/>
      <c r="P169" s="214"/>
      <c r="Q169" s="214"/>
      <c r="R169" s="218"/>
      <c r="T169" s="219"/>
      <c r="U169" s="214"/>
      <c r="V169" s="214"/>
      <c r="W169" s="214"/>
      <c r="X169" s="214"/>
      <c r="Y169" s="214"/>
      <c r="Z169" s="214"/>
      <c r="AA169" s="220"/>
      <c r="AT169" s="221" t="s">
        <v>169</v>
      </c>
      <c r="AU169" s="221" t="s">
        <v>93</v>
      </c>
      <c r="AV169" s="212" t="s">
        <v>93</v>
      </c>
      <c r="AW169" s="212" t="s">
        <v>30</v>
      </c>
      <c r="AX169" s="212" t="s">
        <v>73</v>
      </c>
      <c r="AY169" s="221" t="s">
        <v>161</v>
      </c>
    </row>
    <row r="170" s="212" customFormat="true" ht="31.5" hidden="false" customHeight="true" outlineLevel="0" collapsed="false">
      <c r="B170" s="213"/>
      <c r="C170" s="214"/>
      <c r="D170" s="214"/>
      <c r="E170" s="215"/>
      <c r="F170" s="241" t="s">
        <v>649</v>
      </c>
      <c r="G170" s="241"/>
      <c r="H170" s="241"/>
      <c r="I170" s="241"/>
      <c r="J170" s="214"/>
      <c r="K170" s="217" t="n">
        <v>3.22</v>
      </c>
      <c r="L170" s="214"/>
      <c r="M170" s="214"/>
      <c r="N170" s="214"/>
      <c r="O170" s="214"/>
      <c r="P170" s="214"/>
      <c r="Q170" s="214"/>
      <c r="R170" s="218"/>
      <c r="T170" s="219"/>
      <c r="U170" s="214"/>
      <c r="V170" s="214"/>
      <c r="W170" s="214"/>
      <c r="X170" s="214"/>
      <c r="Y170" s="214"/>
      <c r="Z170" s="214"/>
      <c r="AA170" s="220"/>
      <c r="AT170" s="221" t="s">
        <v>169</v>
      </c>
      <c r="AU170" s="221" t="s">
        <v>93</v>
      </c>
      <c r="AV170" s="212" t="s">
        <v>93</v>
      </c>
      <c r="AW170" s="212" t="s">
        <v>30</v>
      </c>
      <c r="AX170" s="212" t="s">
        <v>73</v>
      </c>
      <c r="AY170" s="221" t="s">
        <v>161</v>
      </c>
    </row>
    <row r="171" s="212" customFormat="true" ht="44.25" hidden="false" customHeight="true" outlineLevel="0" collapsed="false">
      <c r="B171" s="213"/>
      <c r="C171" s="214"/>
      <c r="D171" s="214"/>
      <c r="E171" s="215"/>
      <c r="F171" s="241" t="s">
        <v>650</v>
      </c>
      <c r="G171" s="241"/>
      <c r="H171" s="241"/>
      <c r="I171" s="241"/>
      <c r="J171" s="214"/>
      <c r="K171" s="217" t="n">
        <v>11.939</v>
      </c>
      <c r="L171" s="214"/>
      <c r="M171" s="214"/>
      <c r="N171" s="214"/>
      <c r="O171" s="214"/>
      <c r="P171" s="214"/>
      <c r="Q171" s="214"/>
      <c r="R171" s="218"/>
      <c r="T171" s="219"/>
      <c r="U171" s="214"/>
      <c r="V171" s="214"/>
      <c r="W171" s="214"/>
      <c r="X171" s="214"/>
      <c r="Y171" s="214"/>
      <c r="Z171" s="214"/>
      <c r="AA171" s="220"/>
      <c r="AT171" s="221" t="s">
        <v>169</v>
      </c>
      <c r="AU171" s="221" t="s">
        <v>93</v>
      </c>
      <c r="AV171" s="212" t="s">
        <v>93</v>
      </c>
      <c r="AW171" s="212" t="s">
        <v>30</v>
      </c>
      <c r="AX171" s="212" t="s">
        <v>73</v>
      </c>
      <c r="AY171" s="221" t="s">
        <v>161</v>
      </c>
    </row>
    <row r="172" s="212" customFormat="true" ht="31.5" hidden="false" customHeight="true" outlineLevel="0" collapsed="false">
      <c r="B172" s="213"/>
      <c r="C172" s="214"/>
      <c r="D172" s="214"/>
      <c r="E172" s="215"/>
      <c r="F172" s="241" t="s">
        <v>651</v>
      </c>
      <c r="G172" s="241"/>
      <c r="H172" s="241"/>
      <c r="I172" s="241"/>
      <c r="J172" s="214"/>
      <c r="K172" s="217" t="n">
        <v>3.59</v>
      </c>
      <c r="L172" s="214"/>
      <c r="M172" s="214"/>
      <c r="N172" s="214"/>
      <c r="O172" s="214"/>
      <c r="P172" s="214"/>
      <c r="Q172" s="214"/>
      <c r="R172" s="218"/>
      <c r="T172" s="219"/>
      <c r="U172" s="214"/>
      <c r="V172" s="214"/>
      <c r="W172" s="214"/>
      <c r="X172" s="214"/>
      <c r="Y172" s="214"/>
      <c r="Z172" s="214"/>
      <c r="AA172" s="220"/>
      <c r="AT172" s="221" t="s">
        <v>169</v>
      </c>
      <c r="AU172" s="221" t="s">
        <v>93</v>
      </c>
      <c r="AV172" s="212" t="s">
        <v>93</v>
      </c>
      <c r="AW172" s="212" t="s">
        <v>30</v>
      </c>
      <c r="AX172" s="212" t="s">
        <v>73</v>
      </c>
      <c r="AY172" s="221" t="s">
        <v>161</v>
      </c>
    </row>
    <row r="173" s="212" customFormat="true" ht="31.5" hidden="false" customHeight="true" outlineLevel="0" collapsed="false">
      <c r="B173" s="213"/>
      <c r="C173" s="214"/>
      <c r="D173" s="214"/>
      <c r="E173" s="215"/>
      <c r="F173" s="241" t="s">
        <v>652</v>
      </c>
      <c r="G173" s="241"/>
      <c r="H173" s="241"/>
      <c r="I173" s="241"/>
      <c r="J173" s="214"/>
      <c r="K173" s="217" t="n">
        <v>2.665</v>
      </c>
      <c r="L173" s="214"/>
      <c r="M173" s="214"/>
      <c r="N173" s="214"/>
      <c r="O173" s="214"/>
      <c r="P173" s="214"/>
      <c r="Q173" s="214"/>
      <c r="R173" s="218"/>
      <c r="T173" s="219"/>
      <c r="U173" s="214"/>
      <c r="V173" s="214"/>
      <c r="W173" s="214"/>
      <c r="X173" s="214"/>
      <c r="Y173" s="214"/>
      <c r="Z173" s="214"/>
      <c r="AA173" s="220"/>
      <c r="AT173" s="221" t="s">
        <v>169</v>
      </c>
      <c r="AU173" s="221" t="s">
        <v>93</v>
      </c>
      <c r="AV173" s="212" t="s">
        <v>93</v>
      </c>
      <c r="AW173" s="212" t="s">
        <v>30</v>
      </c>
      <c r="AX173" s="212" t="s">
        <v>73</v>
      </c>
      <c r="AY173" s="221" t="s">
        <v>161</v>
      </c>
    </row>
    <row r="174" s="212" customFormat="true" ht="31.5" hidden="false" customHeight="true" outlineLevel="0" collapsed="false">
      <c r="B174" s="213"/>
      <c r="C174" s="214"/>
      <c r="D174" s="214"/>
      <c r="E174" s="215"/>
      <c r="F174" s="241" t="s">
        <v>653</v>
      </c>
      <c r="G174" s="241"/>
      <c r="H174" s="241"/>
      <c r="I174" s="241"/>
      <c r="J174" s="214"/>
      <c r="K174" s="217" t="n">
        <v>13.278</v>
      </c>
      <c r="L174" s="214"/>
      <c r="M174" s="214"/>
      <c r="N174" s="214"/>
      <c r="O174" s="214"/>
      <c r="P174" s="214"/>
      <c r="Q174" s="214"/>
      <c r="R174" s="218"/>
      <c r="T174" s="219"/>
      <c r="U174" s="214"/>
      <c r="V174" s="214"/>
      <c r="W174" s="214"/>
      <c r="X174" s="214"/>
      <c r="Y174" s="214"/>
      <c r="Z174" s="214"/>
      <c r="AA174" s="220"/>
      <c r="AT174" s="221" t="s">
        <v>169</v>
      </c>
      <c r="AU174" s="221" t="s">
        <v>93</v>
      </c>
      <c r="AV174" s="212" t="s">
        <v>93</v>
      </c>
      <c r="AW174" s="212" t="s">
        <v>30</v>
      </c>
      <c r="AX174" s="212" t="s">
        <v>73</v>
      </c>
      <c r="AY174" s="221" t="s">
        <v>161</v>
      </c>
    </row>
    <row r="175" s="212" customFormat="true" ht="31.5" hidden="false" customHeight="true" outlineLevel="0" collapsed="false">
      <c r="B175" s="213"/>
      <c r="C175" s="214"/>
      <c r="D175" s="214"/>
      <c r="E175" s="215"/>
      <c r="F175" s="241" t="s">
        <v>654</v>
      </c>
      <c r="G175" s="241"/>
      <c r="H175" s="241"/>
      <c r="I175" s="241"/>
      <c r="J175" s="214"/>
      <c r="K175" s="217" t="n">
        <v>16.545</v>
      </c>
      <c r="L175" s="214"/>
      <c r="M175" s="214"/>
      <c r="N175" s="214"/>
      <c r="O175" s="214"/>
      <c r="P175" s="214"/>
      <c r="Q175" s="214"/>
      <c r="R175" s="218"/>
      <c r="T175" s="219"/>
      <c r="U175" s="214"/>
      <c r="V175" s="214"/>
      <c r="W175" s="214"/>
      <c r="X175" s="214"/>
      <c r="Y175" s="214"/>
      <c r="Z175" s="214"/>
      <c r="AA175" s="220"/>
      <c r="AT175" s="221" t="s">
        <v>169</v>
      </c>
      <c r="AU175" s="221" t="s">
        <v>93</v>
      </c>
      <c r="AV175" s="212" t="s">
        <v>93</v>
      </c>
      <c r="AW175" s="212" t="s">
        <v>30</v>
      </c>
      <c r="AX175" s="212" t="s">
        <v>73</v>
      </c>
      <c r="AY175" s="221" t="s">
        <v>161</v>
      </c>
    </row>
    <row r="176" s="212" customFormat="true" ht="31.5" hidden="false" customHeight="true" outlineLevel="0" collapsed="false">
      <c r="B176" s="213"/>
      <c r="C176" s="214"/>
      <c r="D176" s="214"/>
      <c r="E176" s="215"/>
      <c r="F176" s="241" t="s">
        <v>655</v>
      </c>
      <c r="G176" s="241"/>
      <c r="H176" s="241"/>
      <c r="I176" s="241"/>
      <c r="J176" s="214"/>
      <c r="K176" s="217" t="n">
        <v>10.32</v>
      </c>
      <c r="L176" s="214"/>
      <c r="M176" s="214"/>
      <c r="N176" s="214"/>
      <c r="O176" s="214"/>
      <c r="P176" s="214"/>
      <c r="Q176" s="214"/>
      <c r="R176" s="218"/>
      <c r="T176" s="219"/>
      <c r="U176" s="214"/>
      <c r="V176" s="214"/>
      <c r="W176" s="214"/>
      <c r="X176" s="214"/>
      <c r="Y176" s="214"/>
      <c r="Z176" s="214"/>
      <c r="AA176" s="220"/>
      <c r="AT176" s="221" t="s">
        <v>169</v>
      </c>
      <c r="AU176" s="221" t="s">
        <v>93</v>
      </c>
      <c r="AV176" s="212" t="s">
        <v>93</v>
      </c>
      <c r="AW176" s="212" t="s">
        <v>30</v>
      </c>
      <c r="AX176" s="212" t="s">
        <v>73</v>
      </c>
      <c r="AY176" s="221" t="s">
        <v>161</v>
      </c>
    </row>
    <row r="177" s="212" customFormat="true" ht="44.25" hidden="false" customHeight="true" outlineLevel="0" collapsed="false">
      <c r="B177" s="213"/>
      <c r="C177" s="214"/>
      <c r="D177" s="214"/>
      <c r="E177" s="215"/>
      <c r="F177" s="241" t="s">
        <v>656</v>
      </c>
      <c r="G177" s="241"/>
      <c r="H177" s="241"/>
      <c r="I177" s="241"/>
      <c r="J177" s="214"/>
      <c r="K177" s="217" t="n">
        <v>36.546</v>
      </c>
      <c r="L177" s="214"/>
      <c r="M177" s="214"/>
      <c r="N177" s="214"/>
      <c r="O177" s="214"/>
      <c r="P177" s="214"/>
      <c r="Q177" s="214"/>
      <c r="R177" s="218"/>
      <c r="T177" s="219"/>
      <c r="U177" s="214"/>
      <c r="V177" s="214"/>
      <c r="W177" s="214"/>
      <c r="X177" s="214"/>
      <c r="Y177" s="214"/>
      <c r="Z177" s="214"/>
      <c r="AA177" s="220"/>
      <c r="AT177" s="221" t="s">
        <v>169</v>
      </c>
      <c r="AU177" s="221" t="s">
        <v>93</v>
      </c>
      <c r="AV177" s="212" t="s">
        <v>93</v>
      </c>
      <c r="AW177" s="212" t="s">
        <v>30</v>
      </c>
      <c r="AX177" s="212" t="s">
        <v>73</v>
      </c>
      <c r="AY177" s="221" t="s">
        <v>161</v>
      </c>
    </row>
    <row r="178" s="212" customFormat="true" ht="31.5" hidden="false" customHeight="true" outlineLevel="0" collapsed="false">
      <c r="B178" s="213"/>
      <c r="C178" s="214"/>
      <c r="D178" s="214"/>
      <c r="E178" s="215"/>
      <c r="F178" s="241" t="s">
        <v>657</v>
      </c>
      <c r="G178" s="241"/>
      <c r="H178" s="241"/>
      <c r="I178" s="241"/>
      <c r="J178" s="214"/>
      <c r="K178" s="217" t="n">
        <v>13.084</v>
      </c>
      <c r="L178" s="214"/>
      <c r="M178" s="214"/>
      <c r="N178" s="214"/>
      <c r="O178" s="214"/>
      <c r="P178" s="214"/>
      <c r="Q178" s="214"/>
      <c r="R178" s="218"/>
      <c r="T178" s="219"/>
      <c r="U178" s="214"/>
      <c r="V178" s="214"/>
      <c r="W178" s="214"/>
      <c r="X178" s="214"/>
      <c r="Y178" s="214"/>
      <c r="Z178" s="214"/>
      <c r="AA178" s="220"/>
      <c r="AT178" s="221" t="s">
        <v>169</v>
      </c>
      <c r="AU178" s="221" t="s">
        <v>93</v>
      </c>
      <c r="AV178" s="212" t="s">
        <v>93</v>
      </c>
      <c r="AW178" s="212" t="s">
        <v>30</v>
      </c>
      <c r="AX178" s="212" t="s">
        <v>73</v>
      </c>
      <c r="AY178" s="221" t="s">
        <v>161</v>
      </c>
    </row>
    <row r="179" s="212" customFormat="true" ht="31.5" hidden="false" customHeight="true" outlineLevel="0" collapsed="false">
      <c r="B179" s="213"/>
      <c r="C179" s="214"/>
      <c r="D179" s="214"/>
      <c r="E179" s="215"/>
      <c r="F179" s="241" t="s">
        <v>658</v>
      </c>
      <c r="G179" s="241"/>
      <c r="H179" s="241"/>
      <c r="I179" s="241"/>
      <c r="J179" s="214"/>
      <c r="K179" s="217" t="n">
        <v>9.095</v>
      </c>
      <c r="L179" s="214"/>
      <c r="M179" s="214"/>
      <c r="N179" s="214"/>
      <c r="O179" s="214"/>
      <c r="P179" s="214"/>
      <c r="Q179" s="214"/>
      <c r="R179" s="218"/>
      <c r="T179" s="219"/>
      <c r="U179" s="214"/>
      <c r="V179" s="214"/>
      <c r="W179" s="214"/>
      <c r="X179" s="214"/>
      <c r="Y179" s="214"/>
      <c r="Z179" s="214"/>
      <c r="AA179" s="220"/>
      <c r="AT179" s="221" t="s">
        <v>169</v>
      </c>
      <c r="AU179" s="221" t="s">
        <v>93</v>
      </c>
      <c r="AV179" s="212" t="s">
        <v>93</v>
      </c>
      <c r="AW179" s="212" t="s">
        <v>30</v>
      </c>
      <c r="AX179" s="212" t="s">
        <v>73</v>
      </c>
      <c r="AY179" s="221" t="s">
        <v>161</v>
      </c>
    </row>
    <row r="180" s="212" customFormat="true" ht="31.5" hidden="false" customHeight="true" outlineLevel="0" collapsed="false">
      <c r="B180" s="213"/>
      <c r="C180" s="214"/>
      <c r="D180" s="214"/>
      <c r="E180" s="215"/>
      <c r="F180" s="241" t="s">
        <v>659</v>
      </c>
      <c r="G180" s="241"/>
      <c r="H180" s="241"/>
      <c r="I180" s="241"/>
      <c r="J180" s="214"/>
      <c r="K180" s="217" t="n">
        <v>14.275</v>
      </c>
      <c r="L180" s="214"/>
      <c r="M180" s="214"/>
      <c r="N180" s="214"/>
      <c r="O180" s="214"/>
      <c r="P180" s="214"/>
      <c r="Q180" s="214"/>
      <c r="R180" s="218"/>
      <c r="T180" s="219"/>
      <c r="U180" s="214"/>
      <c r="V180" s="214"/>
      <c r="W180" s="214"/>
      <c r="X180" s="214"/>
      <c r="Y180" s="214"/>
      <c r="Z180" s="214"/>
      <c r="AA180" s="220"/>
      <c r="AT180" s="221" t="s">
        <v>169</v>
      </c>
      <c r="AU180" s="221" t="s">
        <v>93</v>
      </c>
      <c r="AV180" s="212" t="s">
        <v>93</v>
      </c>
      <c r="AW180" s="212" t="s">
        <v>30</v>
      </c>
      <c r="AX180" s="212" t="s">
        <v>73</v>
      </c>
      <c r="AY180" s="221" t="s">
        <v>161</v>
      </c>
    </row>
    <row r="181" s="212" customFormat="true" ht="31.5" hidden="false" customHeight="true" outlineLevel="0" collapsed="false">
      <c r="B181" s="213"/>
      <c r="C181" s="214"/>
      <c r="D181" s="214"/>
      <c r="E181" s="215"/>
      <c r="F181" s="241" t="s">
        <v>660</v>
      </c>
      <c r="G181" s="241"/>
      <c r="H181" s="241"/>
      <c r="I181" s="241"/>
      <c r="J181" s="214"/>
      <c r="K181" s="217" t="n">
        <v>6.945</v>
      </c>
      <c r="L181" s="214"/>
      <c r="M181" s="214"/>
      <c r="N181" s="214"/>
      <c r="O181" s="214"/>
      <c r="P181" s="214"/>
      <c r="Q181" s="214"/>
      <c r="R181" s="218"/>
      <c r="T181" s="219"/>
      <c r="U181" s="214"/>
      <c r="V181" s="214"/>
      <c r="W181" s="214"/>
      <c r="X181" s="214"/>
      <c r="Y181" s="214"/>
      <c r="Z181" s="214"/>
      <c r="AA181" s="220"/>
      <c r="AT181" s="221" t="s">
        <v>169</v>
      </c>
      <c r="AU181" s="221" t="s">
        <v>93</v>
      </c>
      <c r="AV181" s="212" t="s">
        <v>93</v>
      </c>
      <c r="AW181" s="212" t="s">
        <v>30</v>
      </c>
      <c r="AX181" s="212" t="s">
        <v>73</v>
      </c>
      <c r="AY181" s="221" t="s">
        <v>161</v>
      </c>
    </row>
    <row r="182" s="212" customFormat="true" ht="31.5" hidden="false" customHeight="true" outlineLevel="0" collapsed="false">
      <c r="B182" s="213"/>
      <c r="C182" s="214"/>
      <c r="D182" s="214"/>
      <c r="E182" s="215"/>
      <c r="F182" s="241" t="s">
        <v>661</v>
      </c>
      <c r="G182" s="241"/>
      <c r="H182" s="241"/>
      <c r="I182" s="241"/>
      <c r="J182" s="214"/>
      <c r="K182" s="217" t="n">
        <v>6.945</v>
      </c>
      <c r="L182" s="214"/>
      <c r="M182" s="214"/>
      <c r="N182" s="214"/>
      <c r="O182" s="214"/>
      <c r="P182" s="214"/>
      <c r="Q182" s="214"/>
      <c r="R182" s="218"/>
      <c r="T182" s="219"/>
      <c r="U182" s="214"/>
      <c r="V182" s="214"/>
      <c r="W182" s="214"/>
      <c r="X182" s="214"/>
      <c r="Y182" s="214"/>
      <c r="Z182" s="214"/>
      <c r="AA182" s="220"/>
      <c r="AT182" s="221" t="s">
        <v>169</v>
      </c>
      <c r="AU182" s="221" t="s">
        <v>93</v>
      </c>
      <c r="AV182" s="212" t="s">
        <v>93</v>
      </c>
      <c r="AW182" s="212" t="s">
        <v>30</v>
      </c>
      <c r="AX182" s="212" t="s">
        <v>73</v>
      </c>
      <c r="AY182" s="221" t="s">
        <v>161</v>
      </c>
    </row>
    <row r="183" s="243" customFormat="true" ht="22.5" hidden="false" customHeight="true" outlineLevel="0" collapsed="false">
      <c r="B183" s="244"/>
      <c r="C183" s="245"/>
      <c r="D183" s="245"/>
      <c r="E183" s="246"/>
      <c r="F183" s="247" t="s">
        <v>196</v>
      </c>
      <c r="G183" s="247"/>
      <c r="H183" s="247"/>
      <c r="I183" s="247"/>
      <c r="J183" s="245"/>
      <c r="K183" s="248" t="n">
        <v>309.618</v>
      </c>
      <c r="L183" s="245"/>
      <c r="M183" s="245"/>
      <c r="N183" s="245"/>
      <c r="O183" s="245"/>
      <c r="P183" s="245"/>
      <c r="Q183" s="245"/>
      <c r="R183" s="249"/>
      <c r="T183" s="250"/>
      <c r="U183" s="245"/>
      <c r="V183" s="245"/>
      <c r="W183" s="245"/>
      <c r="X183" s="245"/>
      <c r="Y183" s="245"/>
      <c r="Z183" s="245"/>
      <c r="AA183" s="251"/>
      <c r="AT183" s="252" t="s">
        <v>169</v>
      </c>
      <c r="AU183" s="252" t="s">
        <v>93</v>
      </c>
      <c r="AV183" s="243" t="s">
        <v>174</v>
      </c>
      <c r="AW183" s="243" t="s">
        <v>30</v>
      </c>
      <c r="AX183" s="243" t="s">
        <v>73</v>
      </c>
      <c r="AY183" s="252" t="s">
        <v>161</v>
      </c>
    </row>
    <row r="184" s="232" customFormat="true" ht="22.5" hidden="false" customHeight="true" outlineLevel="0" collapsed="false">
      <c r="B184" s="233"/>
      <c r="C184" s="234"/>
      <c r="D184" s="234"/>
      <c r="E184" s="235"/>
      <c r="F184" s="242" t="s">
        <v>662</v>
      </c>
      <c r="G184" s="242"/>
      <c r="H184" s="242"/>
      <c r="I184" s="242"/>
      <c r="J184" s="234"/>
      <c r="K184" s="235"/>
      <c r="L184" s="234"/>
      <c r="M184" s="234"/>
      <c r="N184" s="234"/>
      <c r="O184" s="234"/>
      <c r="P184" s="234"/>
      <c r="Q184" s="234"/>
      <c r="R184" s="237"/>
      <c r="T184" s="238"/>
      <c r="U184" s="234"/>
      <c r="V184" s="234"/>
      <c r="W184" s="234"/>
      <c r="X184" s="234"/>
      <c r="Y184" s="234"/>
      <c r="Z184" s="234"/>
      <c r="AA184" s="239"/>
      <c r="AT184" s="240" t="s">
        <v>169</v>
      </c>
      <c r="AU184" s="240" t="s">
        <v>93</v>
      </c>
      <c r="AV184" s="232" t="s">
        <v>81</v>
      </c>
      <c r="AW184" s="232" t="s">
        <v>30</v>
      </c>
      <c r="AX184" s="232" t="s">
        <v>73</v>
      </c>
      <c r="AY184" s="240" t="s">
        <v>161</v>
      </c>
    </row>
    <row r="185" s="212" customFormat="true" ht="44.25" hidden="false" customHeight="true" outlineLevel="0" collapsed="false">
      <c r="B185" s="213"/>
      <c r="C185" s="214"/>
      <c r="D185" s="214"/>
      <c r="E185" s="215"/>
      <c r="F185" s="241" t="s">
        <v>663</v>
      </c>
      <c r="G185" s="241"/>
      <c r="H185" s="241"/>
      <c r="I185" s="241"/>
      <c r="J185" s="214"/>
      <c r="K185" s="217" t="n">
        <v>12.819</v>
      </c>
      <c r="L185" s="214"/>
      <c r="M185" s="214"/>
      <c r="N185" s="214"/>
      <c r="O185" s="214"/>
      <c r="P185" s="214"/>
      <c r="Q185" s="214"/>
      <c r="R185" s="218"/>
      <c r="T185" s="219"/>
      <c r="U185" s="214"/>
      <c r="V185" s="214"/>
      <c r="W185" s="214"/>
      <c r="X185" s="214"/>
      <c r="Y185" s="214"/>
      <c r="Z185" s="214"/>
      <c r="AA185" s="220"/>
      <c r="AT185" s="221" t="s">
        <v>169</v>
      </c>
      <c r="AU185" s="221" t="s">
        <v>93</v>
      </c>
      <c r="AV185" s="212" t="s">
        <v>93</v>
      </c>
      <c r="AW185" s="212" t="s">
        <v>30</v>
      </c>
      <c r="AX185" s="212" t="s">
        <v>73</v>
      </c>
      <c r="AY185" s="221" t="s">
        <v>161</v>
      </c>
    </row>
    <row r="186" s="212" customFormat="true" ht="31.5" hidden="false" customHeight="true" outlineLevel="0" collapsed="false">
      <c r="B186" s="213"/>
      <c r="C186" s="214"/>
      <c r="D186" s="214"/>
      <c r="E186" s="215"/>
      <c r="F186" s="241" t="s">
        <v>664</v>
      </c>
      <c r="G186" s="241"/>
      <c r="H186" s="241"/>
      <c r="I186" s="241"/>
      <c r="J186" s="214"/>
      <c r="K186" s="217" t="n">
        <v>18.57</v>
      </c>
      <c r="L186" s="214"/>
      <c r="M186" s="214"/>
      <c r="N186" s="214"/>
      <c r="O186" s="214"/>
      <c r="P186" s="214"/>
      <c r="Q186" s="214"/>
      <c r="R186" s="218"/>
      <c r="T186" s="219"/>
      <c r="U186" s="214"/>
      <c r="V186" s="214"/>
      <c r="W186" s="214"/>
      <c r="X186" s="214"/>
      <c r="Y186" s="214"/>
      <c r="Z186" s="214"/>
      <c r="AA186" s="220"/>
      <c r="AT186" s="221" t="s">
        <v>169</v>
      </c>
      <c r="AU186" s="221" t="s">
        <v>93</v>
      </c>
      <c r="AV186" s="212" t="s">
        <v>93</v>
      </c>
      <c r="AW186" s="212" t="s">
        <v>30</v>
      </c>
      <c r="AX186" s="212" t="s">
        <v>73</v>
      </c>
      <c r="AY186" s="221" t="s">
        <v>161</v>
      </c>
    </row>
    <row r="187" s="212" customFormat="true" ht="31.5" hidden="false" customHeight="true" outlineLevel="0" collapsed="false">
      <c r="B187" s="213"/>
      <c r="C187" s="214"/>
      <c r="D187" s="214"/>
      <c r="E187" s="215"/>
      <c r="F187" s="241" t="s">
        <v>665</v>
      </c>
      <c r="G187" s="241"/>
      <c r="H187" s="241"/>
      <c r="I187" s="241"/>
      <c r="J187" s="214"/>
      <c r="K187" s="217" t="n">
        <v>4.3</v>
      </c>
      <c r="L187" s="214"/>
      <c r="M187" s="214"/>
      <c r="N187" s="214"/>
      <c r="O187" s="214"/>
      <c r="P187" s="214"/>
      <c r="Q187" s="214"/>
      <c r="R187" s="218"/>
      <c r="T187" s="219"/>
      <c r="U187" s="214"/>
      <c r="V187" s="214"/>
      <c r="W187" s="214"/>
      <c r="X187" s="214"/>
      <c r="Y187" s="214"/>
      <c r="Z187" s="214"/>
      <c r="AA187" s="220"/>
      <c r="AT187" s="221" t="s">
        <v>169</v>
      </c>
      <c r="AU187" s="221" t="s">
        <v>93</v>
      </c>
      <c r="AV187" s="212" t="s">
        <v>93</v>
      </c>
      <c r="AW187" s="212" t="s">
        <v>30</v>
      </c>
      <c r="AX187" s="212" t="s">
        <v>73</v>
      </c>
      <c r="AY187" s="221" t="s">
        <v>161</v>
      </c>
    </row>
    <row r="188" s="212" customFormat="true" ht="31.5" hidden="false" customHeight="true" outlineLevel="0" collapsed="false">
      <c r="B188" s="213"/>
      <c r="C188" s="214"/>
      <c r="D188" s="214"/>
      <c r="E188" s="215"/>
      <c r="F188" s="241" t="s">
        <v>666</v>
      </c>
      <c r="G188" s="241"/>
      <c r="H188" s="241"/>
      <c r="I188" s="241"/>
      <c r="J188" s="214"/>
      <c r="K188" s="217" t="n">
        <v>4.3</v>
      </c>
      <c r="L188" s="214"/>
      <c r="M188" s="214"/>
      <c r="N188" s="214"/>
      <c r="O188" s="214"/>
      <c r="P188" s="214"/>
      <c r="Q188" s="214"/>
      <c r="R188" s="218"/>
      <c r="T188" s="219"/>
      <c r="U188" s="214"/>
      <c r="V188" s="214"/>
      <c r="W188" s="214"/>
      <c r="X188" s="214"/>
      <c r="Y188" s="214"/>
      <c r="Z188" s="214"/>
      <c r="AA188" s="220"/>
      <c r="AT188" s="221" t="s">
        <v>169</v>
      </c>
      <c r="AU188" s="221" t="s">
        <v>93</v>
      </c>
      <c r="AV188" s="212" t="s">
        <v>93</v>
      </c>
      <c r="AW188" s="212" t="s">
        <v>30</v>
      </c>
      <c r="AX188" s="212" t="s">
        <v>73</v>
      </c>
      <c r="AY188" s="221" t="s">
        <v>161</v>
      </c>
    </row>
    <row r="189" s="212" customFormat="true" ht="31.5" hidden="false" customHeight="true" outlineLevel="0" collapsed="false">
      <c r="B189" s="213"/>
      <c r="C189" s="214"/>
      <c r="D189" s="214"/>
      <c r="E189" s="215"/>
      <c r="F189" s="241" t="s">
        <v>667</v>
      </c>
      <c r="G189" s="241"/>
      <c r="H189" s="241"/>
      <c r="I189" s="241"/>
      <c r="J189" s="214"/>
      <c r="K189" s="217" t="n">
        <v>23.38</v>
      </c>
      <c r="L189" s="214"/>
      <c r="M189" s="214"/>
      <c r="N189" s="214"/>
      <c r="O189" s="214"/>
      <c r="P189" s="214"/>
      <c r="Q189" s="214"/>
      <c r="R189" s="218"/>
      <c r="T189" s="219"/>
      <c r="U189" s="214"/>
      <c r="V189" s="214"/>
      <c r="W189" s="214"/>
      <c r="X189" s="214"/>
      <c r="Y189" s="214"/>
      <c r="Z189" s="214"/>
      <c r="AA189" s="220"/>
      <c r="AT189" s="221" t="s">
        <v>169</v>
      </c>
      <c r="AU189" s="221" t="s">
        <v>93</v>
      </c>
      <c r="AV189" s="212" t="s">
        <v>93</v>
      </c>
      <c r="AW189" s="212" t="s">
        <v>30</v>
      </c>
      <c r="AX189" s="212" t="s">
        <v>73</v>
      </c>
      <c r="AY189" s="221" t="s">
        <v>161</v>
      </c>
    </row>
    <row r="190" s="212" customFormat="true" ht="31.5" hidden="false" customHeight="true" outlineLevel="0" collapsed="false">
      <c r="B190" s="213"/>
      <c r="C190" s="214"/>
      <c r="D190" s="214"/>
      <c r="E190" s="215"/>
      <c r="F190" s="241" t="s">
        <v>668</v>
      </c>
      <c r="G190" s="241"/>
      <c r="H190" s="241"/>
      <c r="I190" s="241"/>
      <c r="J190" s="214"/>
      <c r="K190" s="217" t="n">
        <v>13.61</v>
      </c>
      <c r="L190" s="214"/>
      <c r="M190" s="214"/>
      <c r="N190" s="214"/>
      <c r="O190" s="214"/>
      <c r="P190" s="214"/>
      <c r="Q190" s="214"/>
      <c r="R190" s="218"/>
      <c r="T190" s="219"/>
      <c r="U190" s="214"/>
      <c r="V190" s="214"/>
      <c r="W190" s="214"/>
      <c r="X190" s="214"/>
      <c r="Y190" s="214"/>
      <c r="Z190" s="214"/>
      <c r="AA190" s="220"/>
      <c r="AT190" s="221" t="s">
        <v>169</v>
      </c>
      <c r="AU190" s="221" t="s">
        <v>93</v>
      </c>
      <c r="AV190" s="212" t="s">
        <v>93</v>
      </c>
      <c r="AW190" s="212" t="s">
        <v>30</v>
      </c>
      <c r="AX190" s="212" t="s">
        <v>73</v>
      </c>
      <c r="AY190" s="221" t="s">
        <v>161</v>
      </c>
    </row>
    <row r="191" s="212" customFormat="true" ht="44.25" hidden="false" customHeight="true" outlineLevel="0" collapsed="false">
      <c r="B191" s="213"/>
      <c r="C191" s="214"/>
      <c r="D191" s="214"/>
      <c r="E191" s="215"/>
      <c r="F191" s="241" t="s">
        <v>669</v>
      </c>
      <c r="G191" s="241"/>
      <c r="H191" s="241"/>
      <c r="I191" s="241"/>
      <c r="J191" s="214"/>
      <c r="K191" s="217" t="n">
        <v>50.19</v>
      </c>
      <c r="L191" s="214"/>
      <c r="M191" s="214"/>
      <c r="N191" s="214"/>
      <c r="O191" s="214"/>
      <c r="P191" s="214"/>
      <c r="Q191" s="214"/>
      <c r="R191" s="218"/>
      <c r="T191" s="219"/>
      <c r="U191" s="214"/>
      <c r="V191" s="214"/>
      <c r="W191" s="214"/>
      <c r="X191" s="214"/>
      <c r="Y191" s="214"/>
      <c r="Z191" s="214"/>
      <c r="AA191" s="220"/>
      <c r="AT191" s="221" t="s">
        <v>169</v>
      </c>
      <c r="AU191" s="221" t="s">
        <v>93</v>
      </c>
      <c r="AV191" s="212" t="s">
        <v>93</v>
      </c>
      <c r="AW191" s="212" t="s">
        <v>30</v>
      </c>
      <c r="AX191" s="212" t="s">
        <v>73</v>
      </c>
      <c r="AY191" s="221" t="s">
        <v>161</v>
      </c>
    </row>
    <row r="192" s="212" customFormat="true" ht="31.5" hidden="false" customHeight="true" outlineLevel="0" collapsed="false">
      <c r="B192" s="213"/>
      <c r="C192" s="214"/>
      <c r="D192" s="214"/>
      <c r="E192" s="215"/>
      <c r="F192" s="241" t="s">
        <v>670</v>
      </c>
      <c r="G192" s="241"/>
      <c r="H192" s="241"/>
      <c r="I192" s="241"/>
      <c r="J192" s="214"/>
      <c r="K192" s="217" t="n">
        <v>12.72</v>
      </c>
      <c r="L192" s="214"/>
      <c r="M192" s="214"/>
      <c r="N192" s="214"/>
      <c r="O192" s="214"/>
      <c r="P192" s="214"/>
      <c r="Q192" s="214"/>
      <c r="R192" s="218"/>
      <c r="T192" s="219"/>
      <c r="U192" s="214"/>
      <c r="V192" s="214"/>
      <c r="W192" s="214"/>
      <c r="X192" s="214"/>
      <c r="Y192" s="214"/>
      <c r="Z192" s="214"/>
      <c r="AA192" s="220"/>
      <c r="AT192" s="221" t="s">
        <v>169</v>
      </c>
      <c r="AU192" s="221" t="s">
        <v>93</v>
      </c>
      <c r="AV192" s="212" t="s">
        <v>93</v>
      </c>
      <c r="AW192" s="212" t="s">
        <v>30</v>
      </c>
      <c r="AX192" s="212" t="s">
        <v>73</v>
      </c>
      <c r="AY192" s="221" t="s">
        <v>161</v>
      </c>
    </row>
    <row r="193" s="212" customFormat="true" ht="31.5" hidden="false" customHeight="true" outlineLevel="0" collapsed="false">
      <c r="B193" s="213"/>
      <c r="C193" s="214"/>
      <c r="D193" s="214"/>
      <c r="E193" s="215"/>
      <c r="F193" s="241" t="s">
        <v>671</v>
      </c>
      <c r="G193" s="241"/>
      <c r="H193" s="241"/>
      <c r="I193" s="241"/>
      <c r="J193" s="214"/>
      <c r="K193" s="217" t="n">
        <v>16.8</v>
      </c>
      <c r="L193" s="214"/>
      <c r="M193" s="214"/>
      <c r="N193" s="214"/>
      <c r="O193" s="214"/>
      <c r="P193" s="214"/>
      <c r="Q193" s="214"/>
      <c r="R193" s="218"/>
      <c r="T193" s="219"/>
      <c r="U193" s="214"/>
      <c r="V193" s="214"/>
      <c r="W193" s="214"/>
      <c r="X193" s="214"/>
      <c r="Y193" s="214"/>
      <c r="Z193" s="214"/>
      <c r="AA193" s="220"/>
      <c r="AT193" s="221" t="s">
        <v>169</v>
      </c>
      <c r="AU193" s="221" t="s">
        <v>93</v>
      </c>
      <c r="AV193" s="212" t="s">
        <v>93</v>
      </c>
      <c r="AW193" s="212" t="s">
        <v>30</v>
      </c>
      <c r="AX193" s="212" t="s">
        <v>73</v>
      </c>
      <c r="AY193" s="221" t="s">
        <v>161</v>
      </c>
    </row>
    <row r="194" s="212" customFormat="true" ht="44.25" hidden="false" customHeight="true" outlineLevel="0" collapsed="false">
      <c r="B194" s="213"/>
      <c r="C194" s="214"/>
      <c r="D194" s="214"/>
      <c r="E194" s="215"/>
      <c r="F194" s="241" t="s">
        <v>672</v>
      </c>
      <c r="G194" s="241"/>
      <c r="H194" s="241"/>
      <c r="I194" s="241"/>
      <c r="J194" s="214"/>
      <c r="K194" s="217" t="n">
        <v>46.42</v>
      </c>
      <c r="L194" s="214"/>
      <c r="M194" s="214"/>
      <c r="N194" s="214"/>
      <c r="O194" s="214"/>
      <c r="P194" s="214"/>
      <c r="Q194" s="214"/>
      <c r="R194" s="218"/>
      <c r="T194" s="219"/>
      <c r="U194" s="214"/>
      <c r="V194" s="214"/>
      <c r="W194" s="214"/>
      <c r="X194" s="214"/>
      <c r="Y194" s="214"/>
      <c r="Z194" s="214"/>
      <c r="AA194" s="220"/>
      <c r="AT194" s="221" t="s">
        <v>169</v>
      </c>
      <c r="AU194" s="221" t="s">
        <v>93</v>
      </c>
      <c r="AV194" s="212" t="s">
        <v>93</v>
      </c>
      <c r="AW194" s="212" t="s">
        <v>30</v>
      </c>
      <c r="AX194" s="212" t="s">
        <v>73</v>
      </c>
      <c r="AY194" s="221" t="s">
        <v>161</v>
      </c>
    </row>
    <row r="195" s="212" customFormat="true" ht="31.5" hidden="false" customHeight="true" outlineLevel="0" collapsed="false">
      <c r="B195" s="213"/>
      <c r="C195" s="214"/>
      <c r="D195" s="214"/>
      <c r="E195" s="215"/>
      <c r="F195" s="241" t="s">
        <v>673</v>
      </c>
      <c r="G195" s="241"/>
      <c r="H195" s="241"/>
      <c r="I195" s="241"/>
      <c r="J195" s="214"/>
      <c r="K195" s="217" t="n">
        <v>16.97</v>
      </c>
      <c r="L195" s="214"/>
      <c r="M195" s="214"/>
      <c r="N195" s="214"/>
      <c r="O195" s="214"/>
      <c r="P195" s="214"/>
      <c r="Q195" s="214"/>
      <c r="R195" s="218"/>
      <c r="T195" s="219"/>
      <c r="U195" s="214"/>
      <c r="V195" s="214"/>
      <c r="W195" s="214"/>
      <c r="X195" s="214"/>
      <c r="Y195" s="214"/>
      <c r="Z195" s="214"/>
      <c r="AA195" s="220"/>
      <c r="AT195" s="221" t="s">
        <v>169</v>
      </c>
      <c r="AU195" s="221" t="s">
        <v>93</v>
      </c>
      <c r="AV195" s="212" t="s">
        <v>93</v>
      </c>
      <c r="AW195" s="212" t="s">
        <v>30</v>
      </c>
      <c r="AX195" s="212" t="s">
        <v>73</v>
      </c>
      <c r="AY195" s="221" t="s">
        <v>161</v>
      </c>
    </row>
    <row r="196" s="212" customFormat="true" ht="31.5" hidden="false" customHeight="true" outlineLevel="0" collapsed="false">
      <c r="B196" s="213"/>
      <c r="C196" s="214"/>
      <c r="D196" s="214"/>
      <c r="E196" s="215"/>
      <c r="F196" s="241" t="s">
        <v>674</v>
      </c>
      <c r="G196" s="241"/>
      <c r="H196" s="241"/>
      <c r="I196" s="241"/>
      <c r="J196" s="214"/>
      <c r="K196" s="217" t="n">
        <v>13.61</v>
      </c>
      <c r="L196" s="214"/>
      <c r="M196" s="214"/>
      <c r="N196" s="214"/>
      <c r="O196" s="214"/>
      <c r="P196" s="214"/>
      <c r="Q196" s="214"/>
      <c r="R196" s="218"/>
      <c r="T196" s="219"/>
      <c r="U196" s="214"/>
      <c r="V196" s="214"/>
      <c r="W196" s="214"/>
      <c r="X196" s="214"/>
      <c r="Y196" s="214"/>
      <c r="Z196" s="214"/>
      <c r="AA196" s="220"/>
      <c r="AT196" s="221" t="s">
        <v>169</v>
      </c>
      <c r="AU196" s="221" t="s">
        <v>93</v>
      </c>
      <c r="AV196" s="212" t="s">
        <v>93</v>
      </c>
      <c r="AW196" s="212" t="s">
        <v>30</v>
      </c>
      <c r="AX196" s="212" t="s">
        <v>73</v>
      </c>
      <c r="AY196" s="221" t="s">
        <v>161</v>
      </c>
    </row>
    <row r="197" s="212" customFormat="true" ht="44.25" hidden="false" customHeight="true" outlineLevel="0" collapsed="false">
      <c r="B197" s="213"/>
      <c r="C197" s="214"/>
      <c r="D197" s="214"/>
      <c r="E197" s="215"/>
      <c r="F197" s="241" t="s">
        <v>675</v>
      </c>
      <c r="G197" s="241"/>
      <c r="H197" s="241"/>
      <c r="I197" s="241"/>
      <c r="J197" s="214"/>
      <c r="K197" s="217" t="n">
        <v>49.78</v>
      </c>
      <c r="L197" s="214"/>
      <c r="M197" s="214"/>
      <c r="N197" s="214"/>
      <c r="O197" s="214"/>
      <c r="P197" s="214"/>
      <c r="Q197" s="214"/>
      <c r="R197" s="218"/>
      <c r="T197" s="219"/>
      <c r="U197" s="214"/>
      <c r="V197" s="214"/>
      <c r="W197" s="214"/>
      <c r="X197" s="214"/>
      <c r="Y197" s="214"/>
      <c r="Z197" s="214"/>
      <c r="AA197" s="220"/>
      <c r="AT197" s="221" t="s">
        <v>169</v>
      </c>
      <c r="AU197" s="221" t="s">
        <v>93</v>
      </c>
      <c r="AV197" s="212" t="s">
        <v>93</v>
      </c>
      <c r="AW197" s="212" t="s">
        <v>30</v>
      </c>
      <c r="AX197" s="212" t="s">
        <v>73</v>
      </c>
      <c r="AY197" s="221" t="s">
        <v>161</v>
      </c>
    </row>
    <row r="198" s="212" customFormat="true" ht="31.5" hidden="false" customHeight="true" outlineLevel="0" collapsed="false">
      <c r="B198" s="213"/>
      <c r="C198" s="214"/>
      <c r="D198" s="214"/>
      <c r="E198" s="215"/>
      <c r="F198" s="241" t="s">
        <v>676</v>
      </c>
      <c r="G198" s="241"/>
      <c r="H198" s="241"/>
      <c r="I198" s="241"/>
      <c r="J198" s="214"/>
      <c r="K198" s="217" t="n">
        <v>20.98</v>
      </c>
      <c r="L198" s="214"/>
      <c r="M198" s="214"/>
      <c r="N198" s="214"/>
      <c r="O198" s="214"/>
      <c r="P198" s="214"/>
      <c r="Q198" s="214"/>
      <c r="R198" s="218"/>
      <c r="T198" s="219"/>
      <c r="U198" s="214"/>
      <c r="V198" s="214"/>
      <c r="W198" s="214"/>
      <c r="X198" s="214"/>
      <c r="Y198" s="214"/>
      <c r="Z198" s="214"/>
      <c r="AA198" s="220"/>
      <c r="AT198" s="221" t="s">
        <v>169</v>
      </c>
      <c r="AU198" s="221" t="s">
        <v>93</v>
      </c>
      <c r="AV198" s="212" t="s">
        <v>93</v>
      </c>
      <c r="AW198" s="212" t="s">
        <v>30</v>
      </c>
      <c r="AX198" s="212" t="s">
        <v>73</v>
      </c>
      <c r="AY198" s="221" t="s">
        <v>161</v>
      </c>
    </row>
    <row r="199" s="212" customFormat="true" ht="31.5" hidden="false" customHeight="true" outlineLevel="0" collapsed="false">
      <c r="B199" s="213"/>
      <c r="C199" s="214"/>
      <c r="D199" s="214"/>
      <c r="E199" s="215"/>
      <c r="F199" s="241" t="s">
        <v>677</v>
      </c>
      <c r="G199" s="241"/>
      <c r="H199" s="241"/>
      <c r="I199" s="241"/>
      <c r="J199" s="214"/>
      <c r="K199" s="217" t="n">
        <v>12.17</v>
      </c>
      <c r="L199" s="214"/>
      <c r="M199" s="214"/>
      <c r="N199" s="214"/>
      <c r="O199" s="214"/>
      <c r="P199" s="214"/>
      <c r="Q199" s="214"/>
      <c r="R199" s="218"/>
      <c r="T199" s="219"/>
      <c r="U199" s="214"/>
      <c r="V199" s="214"/>
      <c r="W199" s="214"/>
      <c r="X199" s="214"/>
      <c r="Y199" s="214"/>
      <c r="Z199" s="214"/>
      <c r="AA199" s="220"/>
      <c r="AT199" s="221" t="s">
        <v>169</v>
      </c>
      <c r="AU199" s="221" t="s">
        <v>93</v>
      </c>
      <c r="AV199" s="212" t="s">
        <v>93</v>
      </c>
      <c r="AW199" s="212" t="s">
        <v>30</v>
      </c>
      <c r="AX199" s="212" t="s">
        <v>73</v>
      </c>
      <c r="AY199" s="221" t="s">
        <v>161</v>
      </c>
    </row>
    <row r="200" s="212" customFormat="true" ht="31.5" hidden="false" customHeight="true" outlineLevel="0" collapsed="false">
      <c r="B200" s="213"/>
      <c r="C200" s="214"/>
      <c r="D200" s="214"/>
      <c r="E200" s="215"/>
      <c r="F200" s="241" t="s">
        <v>678</v>
      </c>
      <c r="G200" s="241"/>
      <c r="H200" s="241"/>
      <c r="I200" s="241"/>
      <c r="J200" s="214"/>
      <c r="K200" s="217" t="n">
        <v>18.575</v>
      </c>
      <c r="L200" s="214"/>
      <c r="M200" s="214"/>
      <c r="N200" s="214"/>
      <c r="O200" s="214"/>
      <c r="P200" s="214"/>
      <c r="Q200" s="214"/>
      <c r="R200" s="218"/>
      <c r="T200" s="219"/>
      <c r="U200" s="214"/>
      <c r="V200" s="214"/>
      <c r="W200" s="214"/>
      <c r="X200" s="214"/>
      <c r="Y200" s="214"/>
      <c r="Z200" s="214"/>
      <c r="AA200" s="220"/>
      <c r="AT200" s="221" t="s">
        <v>169</v>
      </c>
      <c r="AU200" s="221" t="s">
        <v>93</v>
      </c>
      <c r="AV200" s="212" t="s">
        <v>93</v>
      </c>
      <c r="AW200" s="212" t="s">
        <v>30</v>
      </c>
      <c r="AX200" s="212" t="s">
        <v>73</v>
      </c>
      <c r="AY200" s="221" t="s">
        <v>161</v>
      </c>
    </row>
    <row r="201" s="212" customFormat="true" ht="31.5" hidden="false" customHeight="true" outlineLevel="0" collapsed="false">
      <c r="B201" s="213"/>
      <c r="C201" s="214"/>
      <c r="D201" s="214"/>
      <c r="E201" s="215"/>
      <c r="F201" s="241" t="s">
        <v>679</v>
      </c>
      <c r="G201" s="241"/>
      <c r="H201" s="241"/>
      <c r="I201" s="241"/>
      <c r="J201" s="214"/>
      <c r="K201" s="217" t="n">
        <v>16.415</v>
      </c>
      <c r="L201" s="214"/>
      <c r="M201" s="214"/>
      <c r="N201" s="214"/>
      <c r="O201" s="214"/>
      <c r="P201" s="214"/>
      <c r="Q201" s="214"/>
      <c r="R201" s="218"/>
      <c r="T201" s="219"/>
      <c r="U201" s="214"/>
      <c r="V201" s="214"/>
      <c r="W201" s="214"/>
      <c r="X201" s="214"/>
      <c r="Y201" s="214"/>
      <c r="Z201" s="214"/>
      <c r="AA201" s="220"/>
      <c r="AT201" s="221" t="s">
        <v>169</v>
      </c>
      <c r="AU201" s="221" t="s">
        <v>93</v>
      </c>
      <c r="AV201" s="212" t="s">
        <v>93</v>
      </c>
      <c r="AW201" s="212" t="s">
        <v>30</v>
      </c>
      <c r="AX201" s="212" t="s">
        <v>73</v>
      </c>
      <c r="AY201" s="221" t="s">
        <v>161</v>
      </c>
    </row>
    <row r="202" s="212" customFormat="true" ht="31.5" hidden="false" customHeight="true" outlineLevel="0" collapsed="false">
      <c r="B202" s="213"/>
      <c r="C202" s="214"/>
      <c r="D202" s="214"/>
      <c r="E202" s="215"/>
      <c r="F202" s="241" t="s">
        <v>680</v>
      </c>
      <c r="G202" s="241"/>
      <c r="H202" s="241"/>
      <c r="I202" s="241"/>
      <c r="J202" s="214"/>
      <c r="K202" s="217" t="n">
        <v>18.077</v>
      </c>
      <c r="L202" s="214"/>
      <c r="M202" s="214"/>
      <c r="N202" s="214"/>
      <c r="O202" s="214"/>
      <c r="P202" s="214"/>
      <c r="Q202" s="214"/>
      <c r="R202" s="218"/>
      <c r="T202" s="219"/>
      <c r="U202" s="214"/>
      <c r="V202" s="214"/>
      <c r="W202" s="214"/>
      <c r="X202" s="214"/>
      <c r="Y202" s="214"/>
      <c r="Z202" s="214"/>
      <c r="AA202" s="220"/>
      <c r="AT202" s="221" t="s">
        <v>169</v>
      </c>
      <c r="AU202" s="221" t="s">
        <v>93</v>
      </c>
      <c r="AV202" s="212" t="s">
        <v>93</v>
      </c>
      <c r="AW202" s="212" t="s">
        <v>30</v>
      </c>
      <c r="AX202" s="212" t="s">
        <v>73</v>
      </c>
      <c r="AY202" s="221" t="s">
        <v>161</v>
      </c>
    </row>
    <row r="203" s="212" customFormat="true" ht="31.5" hidden="false" customHeight="true" outlineLevel="0" collapsed="false">
      <c r="B203" s="213"/>
      <c r="C203" s="214"/>
      <c r="D203" s="214"/>
      <c r="E203" s="215"/>
      <c r="F203" s="241" t="s">
        <v>681</v>
      </c>
      <c r="G203" s="241"/>
      <c r="H203" s="241"/>
      <c r="I203" s="241"/>
      <c r="J203" s="214"/>
      <c r="K203" s="217" t="n">
        <v>4.78</v>
      </c>
      <c r="L203" s="214"/>
      <c r="M203" s="214"/>
      <c r="N203" s="214"/>
      <c r="O203" s="214"/>
      <c r="P203" s="214"/>
      <c r="Q203" s="214"/>
      <c r="R203" s="218"/>
      <c r="T203" s="219"/>
      <c r="U203" s="214"/>
      <c r="V203" s="214"/>
      <c r="W203" s="214"/>
      <c r="X203" s="214"/>
      <c r="Y203" s="214"/>
      <c r="Z203" s="214"/>
      <c r="AA203" s="220"/>
      <c r="AT203" s="221" t="s">
        <v>169</v>
      </c>
      <c r="AU203" s="221" t="s">
        <v>93</v>
      </c>
      <c r="AV203" s="212" t="s">
        <v>93</v>
      </c>
      <c r="AW203" s="212" t="s">
        <v>30</v>
      </c>
      <c r="AX203" s="212" t="s">
        <v>73</v>
      </c>
      <c r="AY203" s="221" t="s">
        <v>161</v>
      </c>
    </row>
    <row r="204" s="212" customFormat="true" ht="31.5" hidden="false" customHeight="true" outlineLevel="0" collapsed="false">
      <c r="B204" s="213"/>
      <c r="C204" s="214"/>
      <c r="D204" s="214"/>
      <c r="E204" s="215"/>
      <c r="F204" s="241" t="s">
        <v>682</v>
      </c>
      <c r="G204" s="241"/>
      <c r="H204" s="241"/>
      <c r="I204" s="241"/>
      <c r="J204" s="214"/>
      <c r="K204" s="217" t="n">
        <v>4.78</v>
      </c>
      <c r="L204" s="214"/>
      <c r="M204" s="214"/>
      <c r="N204" s="214"/>
      <c r="O204" s="214"/>
      <c r="P204" s="214"/>
      <c r="Q204" s="214"/>
      <c r="R204" s="218"/>
      <c r="T204" s="219"/>
      <c r="U204" s="214"/>
      <c r="V204" s="214"/>
      <c r="W204" s="214"/>
      <c r="X204" s="214"/>
      <c r="Y204" s="214"/>
      <c r="Z204" s="214"/>
      <c r="AA204" s="220"/>
      <c r="AT204" s="221" t="s">
        <v>169</v>
      </c>
      <c r="AU204" s="221" t="s">
        <v>93</v>
      </c>
      <c r="AV204" s="212" t="s">
        <v>93</v>
      </c>
      <c r="AW204" s="212" t="s">
        <v>30</v>
      </c>
      <c r="AX204" s="212" t="s">
        <v>73</v>
      </c>
      <c r="AY204" s="221" t="s">
        <v>161</v>
      </c>
    </row>
    <row r="205" s="243" customFormat="true" ht="22.5" hidden="false" customHeight="true" outlineLevel="0" collapsed="false">
      <c r="B205" s="244"/>
      <c r="C205" s="245"/>
      <c r="D205" s="245"/>
      <c r="E205" s="246"/>
      <c r="F205" s="247" t="s">
        <v>196</v>
      </c>
      <c r="G205" s="247"/>
      <c r="H205" s="247"/>
      <c r="I205" s="247"/>
      <c r="J205" s="245"/>
      <c r="K205" s="248" t="n">
        <v>379.246</v>
      </c>
      <c r="L205" s="245"/>
      <c r="M205" s="245"/>
      <c r="N205" s="245"/>
      <c r="O205" s="245"/>
      <c r="P205" s="245"/>
      <c r="Q205" s="245"/>
      <c r="R205" s="249"/>
      <c r="T205" s="250"/>
      <c r="U205" s="245"/>
      <c r="V205" s="245"/>
      <c r="W205" s="245"/>
      <c r="X205" s="245"/>
      <c r="Y205" s="245"/>
      <c r="Z205" s="245"/>
      <c r="AA205" s="251"/>
      <c r="AT205" s="252" t="s">
        <v>169</v>
      </c>
      <c r="AU205" s="252" t="s">
        <v>93</v>
      </c>
      <c r="AV205" s="243" t="s">
        <v>174</v>
      </c>
      <c r="AW205" s="243" t="s">
        <v>30</v>
      </c>
      <c r="AX205" s="243" t="s">
        <v>73</v>
      </c>
      <c r="AY205" s="252" t="s">
        <v>161</v>
      </c>
    </row>
    <row r="206" s="212" customFormat="true" ht="44.25" hidden="false" customHeight="true" outlineLevel="0" collapsed="false">
      <c r="B206" s="213"/>
      <c r="C206" s="214"/>
      <c r="D206" s="214"/>
      <c r="E206" s="215"/>
      <c r="F206" s="241" t="s">
        <v>683</v>
      </c>
      <c r="G206" s="241"/>
      <c r="H206" s="241"/>
      <c r="I206" s="241"/>
      <c r="J206" s="214"/>
      <c r="K206" s="217" t="n">
        <v>14.474</v>
      </c>
      <c r="L206" s="214"/>
      <c r="M206" s="214"/>
      <c r="N206" s="214"/>
      <c r="O206" s="214"/>
      <c r="P206" s="214"/>
      <c r="Q206" s="214"/>
      <c r="R206" s="218"/>
      <c r="T206" s="219"/>
      <c r="U206" s="214"/>
      <c r="V206" s="214"/>
      <c r="W206" s="214"/>
      <c r="X206" s="214"/>
      <c r="Y206" s="214"/>
      <c r="Z206" s="214"/>
      <c r="AA206" s="220"/>
      <c r="AT206" s="221" t="s">
        <v>169</v>
      </c>
      <c r="AU206" s="221" t="s">
        <v>93</v>
      </c>
      <c r="AV206" s="212" t="s">
        <v>93</v>
      </c>
      <c r="AW206" s="212" t="s">
        <v>30</v>
      </c>
      <c r="AX206" s="212" t="s">
        <v>73</v>
      </c>
      <c r="AY206" s="221" t="s">
        <v>161</v>
      </c>
    </row>
    <row r="207" s="243" customFormat="true" ht="22.5" hidden="false" customHeight="true" outlineLevel="0" collapsed="false">
      <c r="B207" s="244"/>
      <c r="C207" s="245"/>
      <c r="D207" s="245"/>
      <c r="E207" s="246"/>
      <c r="F207" s="247" t="s">
        <v>196</v>
      </c>
      <c r="G207" s="247"/>
      <c r="H207" s="247"/>
      <c r="I207" s="247"/>
      <c r="J207" s="245"/>
      <c r="K207" s="248" t="n">
        <v>14.474</v>
      </c>
      <c r="L207" s="245"/>
      <c r="M207" s="245"/>
      <c r="N207" s="245"/>
      <c r="O207" s="245"/>
      <c r="P207" s="245"/>
      <c r="Q207" s="245"/>
      <c r="R207" s="249"/>
      <c r="T207" s="250"/>
      <c r="U207" s="245"/>
      <c r="V207" s="245"/>
      <c r="W207" s="245"/>
      <c r="X207" s="245"/>
      <c r="Y207" s="245"/>
      <c r="Z207" s="245"/>
      <c r="AA207" s="251"/>
      <c r="AT207" s="252" t="s">
        <v>169</v>
      </c>
      <c r="AU207" s="252" t="s">
        <v>93</v>
      </c>
      <c r="AV207" s="243" t="s">
        <v>174</v>
      </c>
      <c r="AW207" s="243" t="s">
        <v>30</v>
      </c>
      <c r="AX207" s="243" t="s">
        <v>73</v>
      </c>
      <c r="AY207" s="252" t="s">
        <v>161</v>
      </c>
    </row>
    <row r="208" s="222" customFormat="true" ht="22.5" hidden="false" customHeight="true" outlineLevel="0" collapsed="false">
      <c r="B208" s="223"/>
      <c r="C208" s="224"/>
      <c r="D208" s="224"/>
      <c r="E208" s="225"/>
      <c r="F208" s="226" t="s">
        <v>170</v>
      </c>
      <c r="G208" s="226"/>
      <c r="H208" s="226"/>
      <c r="I208" s="226"/>
      <c r="J208" s="224"/>
      <c r="K208" s="227" t="n">
        <v>899.919</v>
      </c>
      <c r="L208" s="224"/>
      <c r="M208" s="224"/>
      <c r="N208" s="224"/>
      <c r="O208" s="224"/>
      <c r="P208" s="224"/>
      <c r="Q208" s="224"/>
      <c r="R208" s="228"/>
      <c r="T208" s="229"/>
      <c r="U208" s="224"/>
      <c r="V208" s="224"/>
      <c r="W208" s="224"/>
      <c r="X208" s="224"/>
      <c r="Y208" s="224"/>
      <c r="Z208" s="224"/>
      <c r="AA208" s="230"/>
      <c r="AT208" s="231" t="s">
        <v>169</v>
      </c>
      <c r="AU208" s="231" t="s">
        <v>93</v>
      </c>
      <c r="AV208" s="222" t="s">
        <v>166</v>
      </c>
      <c r="AW208" s="222" t="s">
        <v>30</v>
      </c>
      <c r="AX208" s="222" t="s">
        <v>81</v>
      </c>
      <c r="AY208" s="231" t="s">
        <v>161</v>
      </c>
    </row>
    <row r="209" s="33" customFormat="true" ht="31.5" hidden="false" customHeight="true" outlineLevel="0" collapsed="false">
      <c r="B209" s="167"/>
      <c r="C209" s="202" t="s">
        <v>174</v>
      </c>
      <c r="D209" s="202" t="s">
        <v>162</v>
      </c>
      <c r="E209" s="203" t="s">
        <v>684</v>
      </c>
      <c r="F209" s="204" t="s">
        <v>685</v>
      </c>
      <c r="G209" s="204"/>
      <c r="H209" s="204"/>
      <c r="I209" s="204"/>
      <c r="J209" s="205" t="s">
        <v>165</v>
      </c>
      <c r="K209" s="206" t="n">
        <v>4.32</v>
      </c>
      <c r="L209" s="207" t="n">
        <v>0</v>
      </c>
      <c r="M209" s="207"/>
      <c r="N209" s="206" t="n">
        <f aca="false">ROUND(L209*K209,3)</f>
        <v>0</v>
      </c>
      <c r="O209" s="206"/>
      <c r="P209" s="206"/>
      <c r="Q209" s="206"/>
      <c r="R209" s="169"/>
      <c r="T209" s="208"/>
      <c r="U209" s="45" t="s">
        <v>40</v>
      </c>
      <c r="V209" s="35"/>
      <c r="W209" s="209" t="n">
        <f aca="false">V209*K209</f>
        <v>0</v>
      </c>
      <c r="X209" s="209" t="n">
        <v>0.03756</v>
      </c>
      <c r="Y209" s="209" t="n">
        <f aca="false">X209*K209</f>
        <v>0.1622592</v>
      </c>
      <c r="Z209" s="209" t="n">
        <v>0</v>
      </c>
      <c r="AA209" s="210" t="n">
        <f aca="false">Z209*K209</f>
        <v>0</v>
      </c>
      <c r="AR209" s="11" t="s">
        <v>166</v>
      </c>
      <c r="AT209" s="11" t="s">
        <v>162</v>
      </c>
      <c r="AU209" s="11" t="s">
        <v>93</v>
      </c>
      <c r="AY209" s="11" t="s">
        <v>161</v>
      </c>
      <c r="BE209" s="135" t="n">
        <f aca="false">IF(U209="základná",N209,0)</f>
        <v>0</v>
      </c>
      <c r="BF209" s="135" t="n">
        <f aca="false">IF(U209="znížená",N209,0)</f>
        <v>0</v>
      </c>
      <c r="BG209" s="135" t="n">
        <f aca="false">IF(U209="zákl. prenesená",N209,0)</f>
        <v>0</v>
      </c>
      <c r="BH209" s="135" t="n">
        <f aca="false">IF(U209="zníž. prenesená",N209,0)</f>
        <v>0</v>
      </c>
      <c r="BI209" s="135" t="n">
        <f aca="false">IF(U209="nulová",N209,0)</f>
        <v>0</v>
      </c>
      <c r="BJ209" s="11" t="s">
        <v>93</v>
      </c>
      <c r="BK209" s="211" t="n">
        <f aca="false">ROUND(L209*K209,3)</f>
        <v>0</v>
      </c>
      <c r="BL209" s="11" t="s">
        <v>166</v>
      </c>
      <c r="BM209" s="11" t="s">
        <v>686</v>
      </c>
    </row>
    <row r="210" s="232" customFormat="true" ht="22.5" hidden="false" customHeight="true" outlineLevel="0" collapsed="false">
      <c r="B210" s="233"/>
      <c r="C210" s="234"/>
      <c r="D210" s="234"/>
      <c r="E210" s="235"/>
      <c r="F210" s="236" t="s">
        <v>687</v>
      </c>
      <c r="G210" s="236"/>
      <c r="H210" s="236"/>
      <c r="I210" s="236"/>
      <c r="J210" s="234"/>
      <c r="K210" s="235"/>
      <c r="L210" s="234"/>
      <c r="M210" s="234"/>
      <c r="N210" s="234"/>
      <c r="O210" s="234"/>
      <c r="P210" s="234"/>
      <c r="Q210" s="234"/>
      <c r="R210" s="237"/>
      <c r="T210" s="238"/>
      <c r="U210" s="234"/>
      <c r="V210" s="234"/>
      <c r="W210" s="234"/>
      <c r="X210" s="234"/>
      <c r="Y210" s="234"/>
      <c r="Z210" s="234"/>
      <c r="AA210" s="239"/>
      <c r="AT210" s="240" t="s">
        <v>169</v>
      </c>
      <c r="AU210" s="240" t="s">
        <v>93</v>
      </c>
      <c r="AV210" s="232" t="s">
        <v>81</v>
      </c>
      <c r="AW210" s="232" t="s">
        <v>30</v>
      </c>
      <c r="AX210" s="232" t="s">
        <v>73</v>
      </c>
      <c r="AY210" s="240" t="s">
        <v>161</v>
      </c>
    </row>
    <row r="211" s="232" customFormat="true" ht="22.5" hidden="false" customHeight="true" outlineLevel="0" collapsed="false">
      <c r="B211" s="233"/>
      <c r="C211" s="234"/>
      <c r="D211" s="234"/>
      <c r="E211" s="235"/>
      <c r="F211" s="242" t="s">
        <v>688</v>
      </c>
      <c r="G211" s="242"/>
      <c r="H211" s="242"/>
      <c r="I211" s="242"/>
      <c r="J211" s="234"/>
      <c r="K211" s="235"/>
      <c r="L211" s="234"/>
      <c r="M211" s="234"/>
      <c r="N211" s="234"/>
      <c r="O211" s="234"/>
      <c r="P211" s="234"/>
      <c r="Q211" s="234"/>
      <c r="R211" s="237"/>
      <c r="T211" s="238"/>
      <c r="U211" s="234"/>
      <c r="V211" s="234"/>
      <c r="W211" s="234"/>
      <c r="X211" s="234"/>
      <c r="Y211" s="234"/>
      <c r="Z211" s="234"/>
      <c r="AA211" s="239"/>
      <c r="AT211" s="240" t="s">
        <v>169</v>
      </c>
      <c r="AU211" s="240" t="s">
        <v>93</v>
      </c>
      <c r="AV211" s="232" t="s">
        <v>81</v>
      </c>
      <c r="AW211" s="232" t="s">
        <v>30</v>
      </c>
      <c r="AX211" s="232" t="s">
        <v>73</v>
      </c>
      <c r="AY211" s="240" t="s">
        <v>161</v>
      </c>
    </row>
    <row r="212" s="212" customFormat="true" ht="22.5" hidden="false" customHeight="true" outlineLevel="0" collapsed="false">
      <c r="B212" s="213"/>
      <c r="C212" s="214"/>
      <c r="D212" s="214"/>
      <c r="E212" s="215"/>
      <c r="F212" s="241" t="s">
        <v>689</v>
      </c>
      <c r="G212" s="241"/>
      <c r="H212" s="241"/>
      <c r="I212" s="241"/>
      <c r="J212" s="214"/>
      <c r="K212" s="217" t="n">
        <v>4.32</v>
      </c>
      <c r="L212" s="214"/>
      <c r="M212" s="214"/>
      <c r="N212" s="214"/>
      <c r="O212" s="214"/>
      <c r="P212" s="214"/>
      <c r="Q212" s="214"/>
      <c r="R212" s="218"/>
      <c r="T212" s="219"/>
      <c r="U212" s="214"/>
      <c r="V212" s="214"/>
      <c r="W212" s="214"/>
      <c r="X212" s="214"/>
      <c r="Y212" s="214"/>
      <c r="Z212" s="214"/>
      <c r="AA212" s="220"/>
      <c r="AT212" s="221" t="s">
        <v>169</v>
      </c>
      <c r="AU212" s="221" t="s">
        <v>93</v>
      </c>
      <c r="AV212" s="212" t="s">
        <v>93</v>
      </c>
      <c r="AW212" s="212" t="s">
        <v>30</v>
      </c>
      <c r="AX212" s="212" t="s">
        <v>73</v>
      </c>
      <c r="AY212" s="221" t="s">
        <v>161</v>
      </c>
    </row>
    <row r="213" s="222" customFormat="true" ht="22.5" hidden="false" customHeight="true" outlineLevel="0" collapsed="false">
      <c r="B213" s="223"/>
      <c r="C213" s="224"/>
      <c r="D213" s="224"/>
      <c r="E213" s="225"/>
      <c r="F213" s="226" t="s">
        <v>170</v>
      </c>
      <c r="G213" s="226"/>
      <c r="H213" s="226"/>
      <c r="I213" s="226"/>
      <c r="J213" s="224"/>
      <c r="K213" s="227" t="n">
        <v>4.32</v>
      </c>
      <c r="L213" s="224"/>
      <c r="M213" s="224"/>
      <c r="N213" s="224"/>
      <c r="O213" s="224"/>
      <c r="P213" s="224"/>
      <c r="Q213" s="224"/>
      <c r="R213" s="228"/>
      <c r="T213" s="229"/>
      <c r="U213" s="224"/>
      <c r="V213" s="224"/>
      <c r="W213" s="224"/>
      <c r="X213" s="224"/>
      <c r="Y213" s="224"/>
      <c r="Z213" s="224"/>
      <c r="AA213" s="230"/>
      <c r="AT213" s="231" t="s">
        <v>169</v>
      </c>
      <c r="AU213" s="231" t="s">
        <v>93</v>
      </c>
      <c r="AV213" s="222" t="s">
        <v>166</v>
      </c>
      <c r="AW213" s="222" t="s">
        <v>30</v>
      </c>
      <c r="AX213" s="222" t="s">
        <v>81</v>
      </c>
      <c r="AY213" s="231" t="s">
        <v>161</v>
      </c>
    </row>
    <row r="214" s="33" customFormat="true" ht="22.5" hidden="false" customHeight="true" outlineLevel="0" collapsed="false">
      <c r="B214" s="167"/>
      <c r="C214" s="202" t="s">
        <v>166</v>
      </c>
      <c r="D214" s="202" t="s">
        <v>162</v>
      </c>
      <c r="E214" s="203" t="s">
        <v>690</v>
      </c>
      <c r="F214" s="204" t="s">
        <v>691</v>
      </c>
      <c r="G214" s="204"/>
      <c r="H214" s="204"/>
      <c r="I214" s="204"/>
      <c r="J214" s="205" t="s">
        <v>250</v>
      </c>
      <c r="K214" s="206" t="n">
        <v>620.53</v>
      </c>
      <c r="L214" s="207" t="n">
        <v>0</v>
      </c>
      <c r="M214" s="207"/>
      <c r="N214" s="206" t="n">
        <f aca="false">ROUND(L214*K214,3)</f>
        <v>0</v>
      </c>
      <c r="O214" s="206"/>
      <c r="P214" s="206"/>
      <c r="Q214" s="206"/>
      <c r="R214" s="169"/>
      <c r="T214" s="208"/>
      <c r="U214" s="45" t="s">
        <v>40</v>
      </c>
      <c r="V214" s="35"/>
      <c r="W214" s="209" t="n">
        <f aca="false">V214*K214</f>
        <v>0</v>
      </c>
      <c r="X214" s="209" t="n">
        <v>0.00053</v>
      </c>
      <c r="Y214" s="209" t="n">
        <f aca="false">X214*K214</f>
        <v>0.3288809</v>
      </c>
      <c r="Z214" s="209" t="n">
        <v>0</v>
      </c>
      <c r="AA214" s="210" t="n">
        <f aca="false">Z214*K214</f>
        <v>0</v>
      </c>
      <c r="AR214" s="11" t="s">
        <v>166</v>
      </c>
      <c r="AT214" s="11" t="s">
        <v>162</v>
      </c>
      <c r="AU214" s="11" t="s">
        <v>93</v>
      </c>
      <c r="AY214" s="11" t="s">
        <v>161</v>
      </c>
      <c r="BE214" s="135" t="n">
        <f aca="false">IF(U214="základná",N214,0)</f>
        <v>0</v>
      </c>
      <c r="BF214" s="135" t="n">
        <f aca="false">IF(U214="znížená",N214,0)</f>
        <v>0</v>
      </c>
      <c r="BG214" s="135" t="n">
        <f aca="false">IF(U214="zákl. prenesená",N214,0)</f>
        <v>0</v>
      </c>
      <c r="BH214" s="135" t="n">
        <f aca="false">IF(U214="zníž. prenesená",N214,0)</f>
        <v>0</v>
      </c>
      <c r="BI214" s="135" t="n">
        <f aca="false">IF(U214="nulová",N214,0)</f>
        <v>0</v>
      </c>
      <c r="BJ214" s="11" t="s">
        <v>93</v>
      </c>
      <c r="BK214" s="211" t="n">
        <f aca="false">ROUND(L214*K214,3)</f>
        <v>0</v>
      </c>
      <c r="BL214" s="11" t="s">
        <v>166</v>
      </c>
      <c r="BM214" s="11" t="s">
        <v>692</v>
      </c>
    </row>
    <row r="215" s="232" customFormat="true" ht="22.5" hidden="false" customHeight="true" outlineLevel="0" collapsed="false">
      <c r="B215" s="233"/>
      <c r="C215" s="234"/>
      <c r="D215" s="234"/>
      <c r="E215" s="235"/>
      <c r="F215" s="236" t="s">
        <v>693</v>
      </c>
      <c r="G215" s="236"/>
      <c r="H215" s="236"/>
      <c r="I215" s="236"/>
      <c r="J215" s="234"/>
      <c r="K215" s="235"/>
      <c r="L215" s="234"/>
      <c r="M215" s="234"/>
      <c r="N215" s="234"/>
      <c r="O215" s="234"/>
      <c r="P215" s="234"/>
      <c r="Q215" s="234"/>
      <c r="R215" s="237"/>
      <c r="T215" s="238"/>
      <c r="U215" s="234"/>
      <c r="V215" s="234"/>
      <c r="W215" s="234"/>
      <c r="X215" s="234"/>
      <c r="Y215" s="234"/>
      <c r="Z215" s="234"/>
      <c r="AA215" s="239"/>
      <c r="AT215" s="240" t="s">
        <v>169</v>
      </c>
      <c r="AU215" s="240" t="s">
        <v>93</v>
      </c>
      <c r="AV215" s="232" t="s">
        <v>81</v>
      </c>
      <c r="AW215" s="232" t="s">
        <v>30</v>
      </c>
      <c r="AX215" s="232" t="s">
        <v>73</v>
      </c>
      <c r="AY215" s="240" t="s">
        <v>161</v>
      </c>
    </row>
    <row r="216" s="232" customFormat="true" ht="22.5" hidden="false" customHeight="true" outlineLevel="0" collapsed="false">
      <c r="B216" s="233"/>
      <c r="C216" s="234"/>
      <c r="D216" s="234"/>
      <c r="E216" s="235"/>
      <c r="F216" s="242" t="s">
        <v>694</v>
      </c>
      <c r="G216" s="242"/>
      <c r="H216" s="242"/>
      <c r="I216" s="242"/>
      <c r="J216" s="234"/>
      <c r="K216" s="235"/>
      <c r="L216" s="234"/>
      <c r="M216" s="234"/>
      <c r="N216" s="234"/>
      <c r="O216" s="234"/>
      <c r="P216" s="234"/>
      <c r="Q216" s="234"/>
      <c r="R216" s="237"/>
      <c r="T216" s="238"/>
      <c r="U216" s="234"/>
      <c r="V216" s="234"/>
      <c r="W216" s="234"/>
      <c r="X216" s="234"/>
      <c r="Y216" s="234"/>
      <c r="Z216" s="234"/>
      <c r="AA216" s="239"/>
      <c r="AT216" s="240" t="s">
        <v>169</v>
      </c>
      <c r="AU216" s="240" t="s">
        <v>93</v>
      </c>
      <c r="AV216" s="232" t="s">
        <v>81</v>
      </c>
      <c r="AW216" s="232" t="s">
        <v>30</v>
      </c>
      <c r="AX216" s="232" t="s">
        <v>73</v>
      </c>
      <c r="AY216" s="240" t="s">
        <v>161</v>
      </c>
    </row>
    <row r="217" s="232" customFormat="true" ht="22.5" hidden="false" customHeight="true" outlineLevel="0" collapsed="false">
      <c r="B217" s="233"/>
      <c r="C217" s="234"/>
      <c r="D217" s="234"/>
      <c r="E217" s="235"/>
      <c r="F217" s="242" t="s">
        <v>695</v>
      </c>
      <c r="G217" s="242"/>
      <c r="H217" s="242"/>
      <c r="I217" s="242"/>
      <c r="J217" s="234"/>
      <c r="K217" s="235"/>
      <c r="L217" s="234"/>
      <c r="M217" s="234"/>
      <c r="N217" s="234"/>
      <c r="O217" s="234"/>
      <c r="P217" s="234"/>
      <c r="Q217" s="234"/>
      <c r="R217" s="237"/>
      <c r="T217" s="238"/>
      <c r="U217" s="234"/>
      <c r="V217" s="234"/>
      <c r="W217" s="234"/>
      <c r="X217" s="234"/>
      <c r="Y217" s="234"/>
      <c r="Z217" s="234"/>
      <c r="AA217" s="239"/>
      <c r="AT217" s="240" t="s">
        <v>169</v>
      </c>
      <c r="AU217" s="240" t="s">
        <v>93</v>
      </c>
      <c r="AV217" s="232" t="s">
        <v>81</v>
      </c>
      <c r="AW217" s="232" t="s">
        <v>30</v>
      </c>
      <c r="AX217" s="232" t="s">
        <v>73</v>
      </c>
      <c r="AY217" s="240" t="s">
        <v>161</v>
      </c>
    </row>
    <row r="218" s="212" customFormat="true" ht="22.5" hidden="false" customHeight="true" outlineLevel="0" collapsed="false">
      <c r="B218" s="213"/>
      <c r="C218" s="214"/>
      <c r="D218" s="214"/>
      <c r="E218" s="215"/>
      <c r="F218" s="241" t="s">
        <v>696</v>
      </c>
      <c r="G218" s="241"/>
      <c r="H218" s="241"/>
      <c r="I218" s="241"/>
      <c r="J218" s="214"/>
      <c r="K218" s="217" t="n">
        <v>96</v>
      </c>
      <c r="L218" s="214"/>
      <c r="M218" s="214"/>
      <c r="N218" s="214"/>
      <c r="O218" s="214"/>
      <c r="P218" s="214"/>
      <c r="Q218" s="214"/>
      <c r="R218" s="218"/>
      <c r="T218" s="219"/>
      <c r="U218" s="214"/>
      <c r="V218" s="214"/>
      <c r="W218" s="214"/>
      <c r="X218" s="214"/>
      <c r="Y218" s="214"/>
      <c r="Z218" s="214"/>
      <c r="AA218" s="220"/>
      <c r="AT218" s="221" t="s">
        <v>169</v>
      </c>
      <c r="AU218" s="221" t="s">
        <v>93</v>
      </c>
      <c r="AV218" s="212" t="s">
        <v>93</v>
      </c>
      <c r="AW218" s="212" t="s">
        <v>30</v>
      </c>
      <c r="AX218" s="212" t="s">
        <v>73</v>
      </c>
      <c r="AY218" s="221" t="s">
        <v>161</v>
      </c>
    </row>
    <row r="219" s="212" customFormat="true" ht="22.5" hidden="false" customHeight="true" outlineLevel="0" collapsed="false">
      <c r="B219" s="213"/>
      <c r="C219" s="214"/>
      <c r="D219" s="214"/>
      <c r="E219" s="215"/>
      <c r="F219" s="241" t="s">
        <v>697</v>
      </c>
      <c r="G219" s="241"/>
      <c r="H219" s="241"/>
      <c r="I219" s="241"/>
      <c r="J219" s="214"/>
      <c r="K219" s="217" t="n">
        <v>14.4</v>
      </c>
      <c r="L219" s="214"/>
      <c r="M219" s="214"/>
      <c r="N219" s="214"/>
      <c r="O219" s="214"/>
      <c r="P219" s="214"/>
      <c r="Q219" s="214"/>
      <c r="R219" s="218"/>
      <c r="T219" s="219"/>
      <c r="U219" s="214"/>
      <c r="V219" s="214"/>
      <c r="W219" s="214"/>
      <c r="X219" s="214"/>
      <c r="Y219" s="214"/>
      <c r="Z219" s="214"/>
      <c r="AA219" s="220"/>
      <c r="AT219" s="221" t="s">
        <v>169</v>
      </c>
      <c r="AU219" s="221" t="s">
        <v>93</v>
      </c>
      <c r="AV219" s="212" t="s">
        <v>93</v>
      </c>
      <c r="AW219" s="212" t="s">
        <v>30</v>
      </c>
      <c r="AX219" s="212" t="s">
        <v>73</v>
      </c>
      <c r="AY219" s="221" t="s">
        <v>161</v>
      </c>
    </row>
    <row r="220" s="212" customFormat="true" ht="22.5" hidden="false" customHeight="true" outlineLevel="0" collapsed="false">
      <c r="B220" s="213"/>
      <c r="C220" s="214"/>
      <c r="D220" s="214"/>
      <c r="E220" s="215"/>
      <c r="F220" s="241" t="s">
        <v>698</v>
      </c>
      <c r="G220" s="241"/>
      <c r="H220" s="241"/>
      <c r="I220" s="241"/>
      <c r="J220" s="214"/>
      <c r="K220" s="217" t="n">
        <v>6.1</v>
      </c>
      <c r="L220" s="214"/>
      <c r="M220" s="214"/>
      <c r="N220" s="214"/>
      <c r="O220" s="214"/>
      <c r="P220" s="214"/>
      <c r="Q220" s="214"/>
      <c r="R220" s="218"/>
      <c r="T220" s="219"/>
      <c r="U220" s="214"/>
      <c r="V220" s="214"/>
      <c r="W220" s="214"/>
      <c r="X220" s="214"/>
      <c r="Y220" s="214"/>
      <c r="Z220" s="214"/>
      <c r="AA220" s="220"/>
      <c r="AT220" s="221" t="s">
        <v>169</v>
      </c>
      <c r="AU220" s="221" t="s">
        <v>93</v>
      </c>
      <c r="AV220" s="212" t="s">
        <v>93</v>
      </c>
      <c r="AW220" s="212" t="s">
        <v>30</v>
      </c>
      <c r="AX220" s="212" t="s">
        <v>73</v>
      </c>
      <c r="AY220" s="221" t="s">
        <v>161</v>
      </c>
    </row>
    <row r="221" s="243" customFormat="true" ht="22.5" hidden="false" customHeight="true" outlineLevel="0" collapsed="false">
      <c r="B221" s="244"/>
      <c r="C221" s="245"/>
      <c r="D221" s="245"/>
      <c r="E221" s="246"/>
      <c r="F221" s="247" t="s">
        <v>196</v>
      </c>
      <c r="G221" s="247"/>
      <c r="H221" s="247"/>
      <c r="I221" s="247"/>
      <c r="J221" s="245"/>
      <c r="K221" s="248" t="n">
        <v>116.5</v>
      </c>
      <c r="L221" s="245"/>
      <c r="M221" s="245"/>
      <c r="N221" s="245"/>
      <c r="O221" s="245"/>
      <c r="P221" s="245"/>
      <c r="Q221" s="245"/>
      <c r="R221" s="249"/>
      <c r="T221" s="250"/>
      <c r="U221" s="245"/>
      <c r="V221" s="245"/>
      <c r="W221" s="245"/>
      <c r="X221" s="245"/>
      <c r="Y221" s="245"/>
      <c r="Z221" s="245"/>
      <c r="AA221" s="251"/>
      <c r="AT221" s="252" t="s">
        <v>169</v>
      </c>
      <c r="AU221" s="252" t="s">
        <v>93</v>
      </c>
      <c r="AV221" s="243" t="s">
        <v>174</v>
      </c>
      <c r="AW221" s="243" t="s">
        <v>30</v>
      </c>
      <c r="AX221" s="243" t="s">
        <v>73</v>
      </c>
      <c r="AY221" s="252" t="s">
        <v>161</v>
      </c>
    </row>
    <row r="222" s="232" customFormat="true" ht="22.5" hidden="false" customHeight="true" outlineLevel="0" collapsed="false">
      <c r="B222" s="233"/>
      <c r="C222" s="234"/>
      <c r="D222" s="234"/>
      <c r="E222" s="235"/>
      <c r="F222" s="242" t="s">
        <v>699</v>
      </c>
      <c r="G222" s="242"/>
      <c r="H222" s="242"/>
      <c r="I222" s="242"/>
      <c r="J222" s="234"/>
      <c r="K222" s="235"/>
      <c r="L222" s="234"/>
      <c r="M222" s="234"/>
      <c r="N222" s="234"/>
      <c r="O222" s="234"/>
      <c r="P222" s="234"/>
      <c r="Q222" s="234"/>
      <c r="R222" s="237"/>
      <c r="T222" s="238"/>
      <c r="U222" s="234"/>
      <c r="V222" s="234"/>
      <c r="W222" s="234"/>
      <c r="X222" s="234"/>
      <c r="Y222" s="234"/>
      <c r="Z222" s="234"/>
      <c r="AA222" s="239"/>
      <c r="AT222" s="240" t="s">
        <v>169</v>
      </c>
      <c r="AU222" s="240" t="s">
        <v>93</v>
      </c>
      <c r="AV222" s="232" t="s">
        <v>81</v>
      </c>
      <c r="AW222" s="232" t="s">
        <v>30</v>
      </c>
      <c r="AX222" s="232" t="s">
        <v>73</v>
      </c>
      <c r="AY222" s="240" t="s">
        <v>161</v>
      </c>
    </row>
    <row r="223" s="212" customFormat="true" ht="22.5" hidden="false" customHeight="true" outlineLevel="0" collapsed="false">
      <c r="B223" s="213"/>
      <c r="C223" s="214"/>
      <c r="D223" s="214"/>
      <c r="E223" s="215"/>
      <c r="F223" s="241" t="s">
        <v>700</v>
      </c>
      <c r="G223" s="241"/>
      <c r="H223" s="241"/>
      <c r="I223" s="241"/>
      <c r="J223" s="214"/>
      <c r="K223" s="217" t="n">
        <v>7.3</v>
      </c>
      <c r="L223" s="214"/>
      <c r="M223" s="214"/>
      <c r="N223" s="214"/>
      <c r="O223" s="214"/>
      <c r="P223" s="214"/>
      <c r="Q223" s="214"/>
      <c r="R223" s="218"/>
      <c r="T223" s="219"/>
      <c r="U223" s="214"/>
      <c r="V223" s="214"/>
      <c r="W223" s="214"/>
      <c r="X223" s="214"/>
      <c r="Y223" s="214"/>
      <c r="Z223" s="214"/>
      <c r="AA223" s="220"/>
      <c r="AT223" s="221" t="s">
        <v>169</v>
      </c>
      <c r="AU223" s="221" t="s">
        <v>93</v>
      </c>
      <c r="AV223" s="212" t="s">
        <v>93</v>
      </c>
      <c r="AW223" s="212" t="s">
        <v>30</v>
      </c>
      <c r="AX223" s="212" t="s">
        <v>73</v>
      </c>
      <c r="AY223" s="221" t="s">
        <v>161</v>
      </c>
    </row>
    <row r="224" s="212" customFormat="true" ht="22.5" hidden="false" customHeight="true" outlineLevel="0" collapsed="false">
      <c r="B224" s="213"/>
      <c r="C224" s="214"/>
      <c r="D224" s="214"/>
      <c r="E224" s="215"/>
      <c r="F224" s="241" t="s">
        <v>701</v>
      </c>
      <c r="G224" s="241"/>
      <c r="H224" s="241"/>
      <c r="I224" s="241"/>
      <c r="J224" s="214"/>
      <c r="K224" s="217" t="n">
        <v>12.8</v>
      </c>
      <c r="L224" s="214"/>
      <c r="M224" s="214"/>
      <c r="N224" s="214"/>
      <c r="O224" s="214"/>
      <c r="P224" s="214"/>
      <c r="Q224" s="214"/>
      <c r="R224" s="218"/>
      <c r="T224" s="219"/>
      <c r="U224" s="214"/>
      <c r="V224" s="214"/>
      <c r="W224" s="214"/>
      <c r="X224" s="214"/>
      <c r="Y224" s="214"/>
      <c r="Z224" s="214"/>
      <c r="AA224" s="220"/>
      <c r="AT224" s="221" t="s">
        <v>169</v>
      </c>
      <c r="AU224" s="221" t="s">
        <v>93</v>
      </c>
      <c r="AV224" s="212" t="s">
        <v>93</v>
      </c>
      <c r="AW224" s="212" t="s">
        <v>30</v>
      </c>
      <c r="AX224" s="212" t="s">
        <v>73</v>
      </c>
      <c r="AY224" s="221" t="s">
        <v>161</v>
      </c>
    </row>
    <row r="225" s="212" customFormat="true" ht="22.5" hidden="false" customHeight="true" outlineLevel="0" collapsed="false">
      <c r="B225" s="213"/>
      <c r="C225" s="214"/>
      <c r="D225" s="214"/>
      <c r="E225" s="215"/>
      <c r="F225" s="241" t="s">
        <v>702</v>
      </c>
      <c r="G225" s="241"/>
      <c r="H225" s="241"/>
      <c r="I225" s="241"/>
      <c r="J225" s="214"/>
      <c r="K225" s="217" t="n">
        <v>164</v>
      </c>
      <c r="L225" s="214"/>
      <c r="M225" s="214"/>
      <c r="N225" s="214"/>
      <c r="O225" s="214"/>
      <c r="P225" s="214"/>
      <c r="Q225" s="214"/>
      <c r="R225" s="218"/>
      <c r="T225" s="219"/>
      <c r="U225" s="214"/>
      <c r="V225" s="214"/>
      <c r="W225" s="214"/>
      <c r="X225" s="214"/>
      <c r="Y225" s="214"/>
      <c r="Z225" s="214"/>
      <c r="AA225" s="220"/>
      <c r="AT225" s="221" t="s">
        <v>169</v>
      </c>
      <c r="AU225" s="221" t="s">
        <v>93</v>
      </c>
      <c r="AV225" s="212" t="s">
        <v>93</v>
      </c>
      <c r="AW225" s="212" t="s">
        <v>30</v>
      </c>
      <c r="AX225" s="212" t="s">
        <v>73</v>
      </c>
      <c r="AY225" s="221" t="s">
        <v>161</v>
      </c>
    </row>
    <row r="226" s="212" customFormat="true" ht="22.5" hidden="false" customHeight="true" outlineLevel="0" collapsed="false">
      <c r="B226" s="213"/>
      <c r="C226" s="214"/>
      <c r="D226" s="214"/>
      <c r="E226" s="215"/>
      <c r="F226" s="241" t="s">
        <v>703</v>
      </c>
      <c r="G226" s="241"/>
      <c r="H226" s="241"/>
      <c r="I226" s="241"/>
      <c r="J226" s="214"/>
      <c r="K226" s="217" t="n">
        <v>17.8</v>
      </c>
      <c r="L226" s="214"/>
      <c r="M226" s="214"/>
      <c r="N226" s="214"/>
      <c r="O226" s="214"/>
      <c r="P226" s="214"/>
      <c r="Q226" s="214"/>
      <c r="R226" s="218"/>
      <c r="T226" s="219"/>
      <c r="U226" s="214"/>
      <c r="V226" s="214"/>
      <c r="W226" s="214"/>
      <c r="X226" s="214"/>
      <c r="Y226" s="214"/>
      <c r="Z226" s="214"/>
      <c r="AA226" s="220"/>
      <c r="AT226" s="221" t="s">
        <v>169</v>
      </c>
      <c r="AU226" s="221" t="s">
        <v>93</v>
      </c>
      <c r="AV226" s="212" t="s">
        <v>93</v>
      </c>
      <c r="AW226" s="212" t="s">
        <v>30</v>
      </c>
      <c r="AX226" s="212" t="s">
        <v>73</v>
      </c>
      <c r="AY226" s="221" t="s">
        <v>161</v>
      </c>
    </row>
    <row r="227" s="212" customFormat="true" ht="22.5" hidden="false" customHeight="true" outlineLevel="0" collapsed="false">
      <c r="B227" s="213"/>
      <c r="C227" s="214"/>
      <c r="D227" s="214"/>
      <c r="E227" s="215"/>
      <c r="F227" s="241" t="s">
        <v>704</v>
      </c>
      <c r="G227" s="241"/>
      <c r="H227" s="241"/>
      <c r="I227" s="241"/>
      <c r="J227" s="214"/>
      <c r="K227" s="217" t="n">
        <v>20</v>
      </c>
      <c r="L227" s="214"/>
      <c r="M227" s="214"/>
      <c r="N227" s="214"/>
      <c r="O227" s="214"/>
      <c r="P227" s="214"/>
      <c r="Q227" s="214"/>
      <c r="R227" s="218"/>
      <c r="T227" s="219"/>
      <c r="U227" s="214"/>
      <c r="V227" s="214"/>
      <c r="W227" s="214"/>
      <c r="X227" s="214"/>
      <c r="Y227" s="214"/>
      <c r="Z227" s="214"/>
      <c r="AA227" s="220"/>
      <c r="AT227" s="221" t="s">
        <v>169</v>
      </c>
      <c r="AU227" s="221" t="s">
        <v>93</v>
      </c>
      <c r="AV227" s="212" t="s">
        <v>93</v>
      </c>
      <c r="AW227" s="212" t="s">
        <v>30</v>
      </c>
      <c r="AX227" s="212" t="s">
        <v>73</v>
      </c>
      <c r="AY227" s="221" t="s">
        <v>161</v>
      </c>
    </row>
    <row r="228" s="243" customFormat="true" ht="22.5" hidden="false" customHeight="true" outlineLevel="0" collapsed="false">
      <c r="B228" s="244"/>
      <c r="C228" s="245"/>
      <c r="D228" s="245"/>
      <c r="E228" s="246"/>
      <c r="F228" s="247" t="s">
        <v>196</v>
      </c>
      <c r="G228" s="247"/>
      <c r="H228" s="247"/>
      <c r="I228" s="247"/>
      <c r="J228" s="245"/>
      <c r="K228" s="248" t="n">
        <v>221.9</v>
      </c>
      <c r="L228" s="245"/>
      <c r="M228" s="245"/>
      <c r="N228" s="245"/>
      <c r="O228" s="245"/>
      <c r="P228" s="245"/>
      <c r="Q228" s="245"/>
      <c r="R228" s="249"/>
      <c r="T228" s="250"/>
      <c r="U228" s="245"/>
      <c r="V228" s="245"/>
      <c r="W228" s="245"/>
      <c r="X228" s="245"/>
      <c r="Y228" s="245"/>
      <c r="Z228" s="245"/>
      <c r="AA228" s="251"/>
      <c r="AT228" s="252" t="s">
        <v>169</v>
      </c>
      <c r="AU228" s="252" t="s">
        <v>93</v>
      </c>
      <c r="AV228" s="243" t="s">
        <v>174</v>
      </c>
      <c r="AW228" s="243" t="s">
        <v>30</v>
      </c>
      <c r="AX228" s="243" t="s">
        <v>73</v>
      </c>
      <c r="AY228" s="252" t="s">
        <v>161</v>
      </c>
    </row>
    <row r="229" s="232" customFormat="true" ht="22.5" hidden="false" customHeight="true" outlineLevel="0" collapsed="false">
      <c r="B229" s="233"/>
      <c r="C229" s="234"/>
      <c r="D229" s="234"/>
      <c r="E229" s="235"/>
      <c r="F229" s="242" t="s">
        <v>705</v>
      </c>
      <c r="G229" s="242"/>
      <c r="H229" s="242"/>
      <c r="I229" s="242"/>
      <c r="J229" s="234"/>
      <c r="K229" s="235"/>
      <c r="L229" s="234"/>
      <c r="M229" s="234"/>
      <c r="N229" s="234"/>
      <c r="O229" s="234"/>
      <c r="P229" s="234"/>
      <c r="Q229" s="234"/>
      <c r="R229" s="237"/>
      <c r="T229" s="238"/>
      <c r="U229" s="234"/>
      <c r="V229" s="234"/>
      <c r="W229" s="234"/>
      <c r="X229" s="234"/>
      <c r="Y229" s="234"/>
      <c r="Z229" s="234"/>
      <c r="AA229" s="239"/>
      <c r="AT229" s="240" t="s">
        <v>169</v>
      </c>
      <c r="AU229" s="240" t="s">
        <v>93</v>
      </c>
      <c r="AV229" s="232" t="s">
        <v>81</v>
      </c>
      <c r="AW229" s="232" t="s">
        <v>30</v>
      </c>
      <c r="AX229" s="232" t="s">
        <v>73</v>
      </c>
      <c r="AY229" s="240" t="s">
        <v>161</v>
      </c>
    </row>
    <row r="230" s="212" customFormat="true" ht="22.5" hidden="false" customHeight="true" outlineLevel="0" collapsed="false">
      <c r="B230" s="213"/>
      <c r="C230" s="214"/>
      <c r="D230" s="214"/>
      <c r="E230" s="215"/>
      <c r="F230" s="241" t="s">
        <v>706</v>
      </c>
      <c r="G230" s="241"/>
      <c r="H230" s="241"/>
      <c r="I230" s="241"/>
      <c r="J230" s="214"/>
      <c r="K230" s="217" t="n">
        <v>14.6</v>
      </c>
      <c r="L230" s="214"/>
      <c r="M230" s="214"/>
      <c r="N230" s="214"/>
      <c r="O230" s="214"/>
      <c r="P230" s="214"/>
      <c r="Q230" s="214"/>
      <c r="R230" s="218"/>
      <c r="T230" s="219"/>
      <c r="U230" s="214"/>
      <c r="V230" s="214"/>
      <c r="W230" s="214"/>
      <c r="X230" s="214"/>
      <c r="Y230" s="214"/>
      <c r="Z230" s="214"/>
      <c r="AA230" s="220"/>
      <c r="AT230" s="221" t="s">
        <v>169</v>
      </c>
      <c r="AU230" s="221" t="s">
        <v>93</v>
      </c>
      <c r="AV230" s="212" t="s">
        <v>93</v>
      </c>
      <c r="AW230" s="212" t="s">
        <v>30</v>
      </c>
      <c r="AX230" s="212" t="s">
        <v>73</v>
      </c>
      <c r="AY230" s="221" t="s">
        <v>161</v>
      </c>
    </row>
    <row r="231" s="212" customFormat="true" ht="22.5" hidden="false" customHeight="true" outlineLevel="0" collapsed="false">
      <c r="B231" s="213"/>
      <c r="C231" s="214"/>
      <c r="D231" s="214"/>
      <c r="E231" s="215"/>
      <c r="F231" s="241" t="s">
        <v>704</v>
      </c>
      <c r="G231" s="241"/>
      <c r="H231" s="241"/>
      <c r="I231" s="241"/>
      <c r="J231" s="214"/>
      <c r="K231" s="217" t="n">
        <v>20</v>
      </c>
      <c r="L231" s="214"/>
      <c r="M231" s="214"/>
      <c r="N231" s="214"/>
      <c r="O231" s="214"/>
      <c r="P231" s="214"/>
      <c r="Q231" s="214"/>
      <c r="R231" s="218"/>
      <c r="T231" s="219"/>
      <c r="U231" s="214"/>
      <c r="V231" s="214"/>
      <c r="W231" s="214"/>
      <c r="X231" s="214"/>
      <c r="Y231" s="214"/>
      <c r="Z231" s="214"/>
      <c r="AA231" s="220"/>
      <c r="AT231" s="221" t="s">
        <v>169</v>
      </c>
      <c r="AU231" s="221" t="s">
        <v>93</v>
      </c>
      <c r="AV231" s="212" t="s">
        <v>93</v>
      </c>
      <c r="AW231" s="212" t="s">
        <v>30</v>
      </c>
      <c r="AX231" s="212" t="s">
        <v>73</v>
      </c>
      <c r="AY231" s="221" t="s">
        <v>161</v>
      </c>
    </row>
    <row r="232" s="212" customFormat="true" ht="22.5" hidden="false" customHeight="true" outlineLevel="0" collapsed="false">
      <c r="B232" s="213"/>
      <c r="C232" s="214"/>
      <c r="D232" s="214"/>
      <c r="E232" s="215"/>
      <c r="F232" s="241" t="s">
        <v>707</v>
      </c>
      <c r="G232" s="241"/>
      <c r="H232" s="241"/>
      <c r="I232" s="241"/>
      <c r="J232" s="214"/>
      <c r="K232" s="217" t="n">
        <v>129.2</v>
      </c>
      <c r="L232" s="214"/>
      <c r="M232" s="214"/>
      <c r="N232" s="214"/>
      <c r="O232" s="214"/>
      <c r="P232" s="214"/>
      <c r="Q232" s="214"/>
      <c r="R232" s="218"/>
      <c r="T232" s="219"/>
      <c r="U232" s="214"/>
      <c r="V232" s="214"/>
      <c r="W232" s="214"/>
      <c r="X232" s="214"/>
      <c r="Y232" s="214"/>
      <c r="Z232" s="214"/>
      <c r="AA232" s="220"/>
      <c r="AT232" s="221" t="s">
        <v>169</v>
      </c>
      <c r="AU232" s="221" t="s">
        <v>93</v>
      </c>
      <c r="AV232" s="212" t="s">
        <v>93</v>
      </c>
      <c r="AW232" s="212" t="s">
        <v>30</v>
      </c>
      <c r="AX232" s="212" t="s">
        <v>73</v>
      </c>
      <c r="AY232" s="221" t="s">
        <v>161</v>
      </c>
    </row>
    <row r="233" s="212" customFormat="true" ht="22.5" hidden="false" customHeight="true" outlineLevel="0" collapsed="false">
      <c r="B233" s="213"/>
      <c r="C233" s="214"/>
      <c r="D233" s="214"/>
      <c r="E233" s="215"/>
      <c r="F233" s="241" t="s">
        <v>708</v>
      </c>
      <c r="G233" s="241"/>
      <c r="H233" s="241"/>
      <c r="I233" s="241"/>
      <c r="J233" s="214"/>
      <c r="K233" s="217" t="n">
        <v>30.9</v>
      </c>
      <c r="L233" s="214"/>
      <c r="M233" s="214"/>
      <c r="N233" s="214"/>
      <c r="O233" s="214"/>
      <c r="P233" s="214"/>
      <c r="Q233" s="214"/>
      <c r="R233" s="218"/>
      <c r="T233" s="219"/>
      <c r="U233" s="214"/>
      <c r="V233" s="214"/>
      <c r="W233" s="214"/>
      <c r="X233" s="214"/>
      <c r="Y233" s="214"/>
      <c r="Z233" s="214"/>
      <c r="AA233" s="220"/>
      <c r="AT233" s="221" t="s">
        <v>169</v>
      </c>
      <c r="AU233" s="221" t="s">
        <v>93</v>
      </c>
      <c r="AV233" s="212" t="s">
        <v>93</v>
      </c>
      <c r="AW233" s="212" t="s">
        <v>30</v>
      </c>
      <c r="AX233" s="212" t="s">
        <v>73</v>
      </c>
      <c r="AY233" s="221" t="s">
        <v>161</v>
      </c>
    </row>
    <row r="234" s="212" customFormat="true" ht="22.5" hidden="false" customHeight="true" outlineLevel="0" collapsed="false">
      <c r="B234" s="213"/>
      <c r="C234" s="214"/>
      <c r="D234" s="214"/>
      <c r="E234" s="215"/>
      <c r="F234" s="241" t="s">
        <v>709</v>
      </c>
      <c r="G234" s="241"/>
      <c r="H234" s="241"/>
      <c r="I234" s="241"/>
      <c r="J234" s="214"/>
      <c r="K234" s="217" t="n">
        <v>17.6</v>
      </c>
      <c r="L234" s="214"/>
      <c r="M234" s="214"/>
      <c r="N234" s="214"/>
      <c r="O234" s="214"/>
      <c r="P234" s="214"/>
      <c r="Q234" s="214"/>
      <c r="R234" s="218"/>
      <c r="T234" s="219"/>
      <c r="U234" s="214"/>
      <c r="V234" s="214"/>
      <c r="W234" s="214"/>
      <c r="X234" s="214"/>
      <c r="Y234" s="214"/>
      <c r="Z234" s="214"/>
      <c r="AA234" s="220"/>
      <c r="AT234" s="221" t="s">
        <v>169</v>
      </c>
      <c r="AU234" s="221" t="s">
        <v>93</v>
      </c>
      <c r="AV234" s="212" t="s">
        <v>93</v>
      </c>
      <c r="AW234" s="212" t="s">
        <v>30</v>
      </c>
      <c r="AX234" s="212" t="s">
        <v>73</v>
      </c>
      <c r="AY234" s="221" t="s">
        <v>161</v>
      </c>
    </row>
    <row r="235" s="212" customFormat="true" ht="22.5" hidden="false" customHeight="true" outlineLevel="0" collapsed="false">
      <c r="B235" s="213"/>
      <c r="C235" s="214"/>
      <c r="D235" s="214"/>
      <c r="E235" s="215"/>
      <c r="F235" s="241" t="s">
        <v>710</v>
      </c>
      <c r="G235" s="241"/>
      <c r="H235" s="241"/>
      <c r="I235" s="241"/>
      <c r="J235" s="214"/>
      <c r="K235" s="217" t="n">
        <v>15</v>
      </c>
      <c r="L235" s="214"/>
      <c r="M235" s="214"/>
      <c r="N235" s="214"/>
      <c r="O235" s="214"/>
      <c r="P235" s="214"/>
      <c r="Q235" s="214"/>
      <c r="R235" s="218"/>
      <c r="T235" s="219"/>
      <c r="U235" s="214"/>
      <c r="V235" s="214"/>
      <c r="W235" s="214"/>
      <c r="X235" s="214"/>
      <c r="Y235" s="214"/>
      <c r="Z235" s="214"/>
      <c r="AA235" s="220"/>
      <c r="AT235" s="221" t="s">
        <v>169</v>
      </c>
      <c r="AU235" s="221" t="s">
        <v>93</v>
      </c>
      <c r="AV235" s="212" t="s">
        <v>93</v>
      </c>
      <c r="AW235" s="212" t="s">
        <v>30</v>
      </c>
      <c r="AX235" s="212" t="s">
        <v>73</v>
      </c>
      <c r="AY235" s="221" t="s">
        <v>161</v>
      </c>
    </row>
    <row r="236" s="243" customFormat="true" ht="22.5" hidden="false" customHeight="true" outlineLevel="0" collapsed="false">
      <c r="B236" s="244"/>
      <c r="C236" s="245"/>
      <c r="D236" s="245"/>
      <c r="E236" s="246"/>
      <c r="F236" s="247" t="s">
        <v>196</v>
      </c>
      <c r="G236" s="247"/>
      <c r="H236" s="247"/>
      <c r="I236" s="247"/>
      <c r="J236" s="245"/>
      <c r="K236" s="248" t="n">
        <v>227.3</v>
      </c>
      <c r="L236" s="245"/>
      <c r="M236" s="245"/>
      <c r="N236" s="245"/>
      <c r="O236" s="245"/>
      <c r="P236" s="245"/>
      <c r="Q236" s="245"/>
      <c r="R236" s="249"/>
      <c r="T236" s="250"/>
      <c r="U236" s="245"/>
      <c r="V236" s="245"/>
      <c r="W236" s="245"/>
      <c r="X236" s="245"/>
      <c r="Y236" s="245"/>
      <c r="Z236" s="245"/>
      <c r="AA236" s="251"/>
      <c r="AT236" s="252" t="s">
        <v>169</v>
      </c>
      <c r="AU236" s="252" t="s">
        <v>93</v>
      </c>
      <c r="AV236" s="243" t="s">
        <v>174</v>
      </c>
      <c r="AW236" s="243" t="s">
        <v>30</v>
      </c>
      <c r="AX236" s="243" t="s">
        <v>73</v>
      </c>
      <c r="AY236" s="252" t="s">
        <v>161</v>
      </c>
    </row>
    <row r="237" s="232" customFormat="true" ht="22.5" hidden="false" customHeight="true" outlineLevel="0" collapsed="false">
      <c r="B237" s="233"/>
      <c r="C237" s="234"/>
      <c r="D237" s="234"/>
      <c r="E237" s="235"/>
      <c r="F237" s="242" t="s">
        <v>688</v>
      </c>
      <c r="G237" s="242"/>
      <c r="H237" s="242"/>
      <c r="I237" s="242"/>
      <c r="J237" s="234"/>
      <c r="K237" s="235"/>
      <c r="L237" s="234"/>
      <c r="M237" s="234"/>
      <c r="N237" s="234"/>
      <c r="O237" s="234"/>
      <c r="P237" s="234"/>
      <c r="Q237" s="234"/>
      <c r="R237" s="237"/>
      <c r="T237" s="238"/>
      <c r="U237" s="234"/>
      <c r="V237" s="234"/>
      <c r="W237" s="234"/>
      <c r="X237" s="234"/>
      <c r="Y237" s="234"/>
      <c r="Z237" s="234"/>
      <c r="AA237" s="239"/>
      <c r="AT237" s="240" t="s">
        <v>169</v>
      </c>
      <c r="AU237" s="240" t="s">
        <v>93</v>
      </c>
      <c r="AV237" s="232" t="s">
        <v>81</v>
      </c>
      <c r="AW237" s="232" t="s">
        <v>30</v>
      </c>
      <c r="AX237" s="232" t="s">
        <v>73</v>
      </c>
      <c r="AY237" s="240" t="s">
        <v>161</v>
      </c>
    </row>
    <row r="238" s="212" customFormat="true" ht="22.5" hidden="false" customHeight="true" outlineLevel="0" collapsed="false">
      <c r="B238" s="213"/>
      <c r="C238" s="214"/>
      <c r="D238" s="214"/>
      <c r="E238" s="215"/>
      <c r="F238" s="241" t="s">
        <v>711</v>
      </c>
      <c r="G238" s="241"/>
      <c r="H238" s="241"/>
      <c r="I238" s="241"/>
      <c r="J238" s="214"/>
      <c r="K238" s="217" t="n">
        <v>6</v>
      </c>
      <c r="L238" s="214"/>
      <c r="M238" s="214"/>
      <c r="N238" s="214"/>
      <c r="O238" s="214"/>
      <c r="P238" s="214"/>
      <c r="Q238" s="214"/>
      <c r="R238" s="218"/>
      <c r="T238" s="219"/>
      <c r="U238" s="214"/>
      <c r="V238" s="214"/>
      <c r="W238" s="214"/>
      <c r="X238" s="214"/>
      <c r="Y238" s="214"/>
      <c r="Z238" s="214"/>
      <c r="AA238" s="220"/>
      <c r="AT238" s="221" t="s">
        <v>169</v>
      </c>
      <c r="AU238" s="221" t="s">
        <v>93</v>
      </c>
      <c r="AV238" s="212" t="s">
        <v>93</v>
      </c>
      <c r="AW238" s="212" t="s">
        <v>30</v>
      </c>
      <c r="AX238" s="212" t="s">
        <v>73</v>
      </c>
      <c r="AY238" s="221" t="s">
        <v>161</v>
      </c>
    </row>
    <row r="239" s="212" customFormat="true" ht="22.5" hidden="false" customHeight="true" outlineLevel="0" collapsed="false">
      <c r="B239" s="213"/>
      <c r="C239" s="214"/>
      <c r="D239" s="214"/>
      <c r="E239" s="215"/>
      <c r="F239" s="241" t="s">
        <v>712</v>
      </c>
      <c r="G239" s="241"/>
      <c r="H239" s="241"/>
      <c r="I239" s="241"/>
      <c r="J239" s="214"/>
      <c r="K239" s="217" t="n">
        <v>21.6</v>
      </c>
      <c r="L239" s="214"/>
      <c r="M239" s="214"/>
      <c r="N239" s="214"/>
      <c r="O239" s="214"/>
      <c r="P239" s="214"/>
      <c r="Q239" s="214"/>
      <c r="R239" s="218"/>
      <c r="T239" s="219"/>
      <c r="U239" s="214"/>
      <c r="V239" s="214"/>
      <c r="W239" s="214"/>
      <c r="X239" s="214"/>
      <c r="Y239" s="214"/>
      <c r="Z239" s="214"/>
      <c r="AA239" s="220"/>
      <c r="AT239" s="221" t="s">
        <v>169</v>
      </c>
      <c r="AU239" s="221" t="s">
        <v>93</v>
      </c>
      <c r="AV239" s="212" t="s">
        <v>93</v>
      </c>
      <c r="AW239" s="212" t="s">
        <v>30</v>
      </c>
      <c r="AX239" s="212" t="s">
        <v>73</v>
      </c>
      <c r="AY239" s="221" t="s">
        <v>161</v>
      </c>
    </row>
    <row r="240" s="243" customFormat="true" ht="22.5" hidden="false" customHeight="true" outlineLevel="0" collapsed="false">
      <c r="B240" s="244"/>
      <c r="C240" s="245"/>
      <c r="D240" s="245"/>
      <c r="E240" s="246"/>
      <c r="F240" s="247" t="s">
        <v>196</v>
      </c>
      <c r="G240" s="247"/>
      <c r="H240" s="247"/>
      <c r="I240" s="247"/>
      <c r="J240" s="245"/>
      <c r="K240" s="248" t="n">
        <v>27.6</v>
      </c>
      <c r="L240" s="245"/>
      <c r="M240" s="245"/>
      <c r="N240" s="245"/>
      <c r="O240" s="245"/>
      <c r="P240" s="245"/>
      <c r="Q240" s="245"/>
      <c r="R240" s="249"/>
      <c r="T240" s="250"/>
      <c r="U240" s="245"/>
      <c r="V240" s="245"/>
      <c r="W240" s="245"/>
      <c r="X240" s="245"/>
      <c r="Y240" s="245"/>
      <c r="Z240" s="245"/>
      <c r="AA240" s="251"/>
      <c r="AT240" s="252" t="s">
        <v>169</v>
      </c>
      <c r="AU240" s="252" t="s">
        <v>93</v>
      </c>
      <c r="AV240" s="243" t="s">
        <v>174</v>
      </c>
      <c r="AW240" s="243" t="s">
        <v>30</v>
      </c>
      <c r="AX240" s="243" t="s">
        <v>73</v>
      </c>
      <c r="AY240" s="252" t="s">
        <v>161</v>
      </c>
    </row>
    <row r="241" s="232" customFormat="true" ht="22.5" hidden="false" customHeight="true" outlineLevel="0" collapsed="false">
      <c r="B241" s="233"/>
      <c r="C241" s="234"/>
      <c r="D241" s="234"/>
      <c r="E241" s="235"/>
      <c r="F241" s="242" t="s">
        <v>713</v>
      </c>
      <c r="G241" s="242"/>
      <c r="H241" s="242"/>
      <c r="I241" s="242"/>
      <c r="J241" s="234"/>
      <c r="K241" s="235"/>
      <c r="L241" s="234"/>
      <c r="M241" s="234"/>
      <c r="N241" s="234"/>
      <c r="O241" s="234"/>
      <c r="P241" s="234"/>
      <c r="Q241" s="234"/>
      <c r="R241" s="237"/>
      <c r="T241" s="238"/>
      <c r="U241" s="234"/>
      <c r="V241" s="234"/>
      <c r="W241" s="234"/>
      <c r="X241" s="234"/>
      <c r="Y241" s="234"/>
      <c r="Z241" s="234"/>
      <c r="AA241" s="239"/>
      <c r="AT241" s="240" t="s">
        <v>169</v>
      </c>
      <c r="AU241" s="240" t="s">
        <v>93</v>
      </c>
      <c r="AV241" s="232" t="s">
        <v>81</v>
      </c>
      <c r="AW241" s="232" t="s">
        <v>30</v>
      </c>
      <c r="AX241" s="232" t="s">
        <v>73</v>
      </c>
      <c r="AY241" s="240" t="s">
        <v>161</v>
      </c>
    </row>
    <row r="242" s="212" customFormat="true" ht="22.5" hidden="false" customHeight="true" outlineLevel="0" collapsed="false">
      <c r="B242" s="213"/>
      <c r="C242" s="214"/>
      <c r="D242" s="214"/>
      <c r="E242" s="215"/>
      <c r="F242" s="241" t="s">
        <v>714</v>
      </c>
      <c r="G242" s="241"/>
      <c r="H242" s="241"/>
      <c r="I242" s="241"/>
      <c r="J242" s="214"/>
      <c r="K242" s="217" t="n">
        <v>5.29</v>
      </c>
      <c r="L242" s="214"/>
      <c r="M242" s="214"/>
      <c r="N242" s="214"/>
      <c r="O242" s="214"/>
      <c r="P242" s="214"/>
      <c r="Q242" s="214"/>
      <c r="R242" s="218"/>
      <c r="T242" s="219"/>
      <c r="U242" s="214"/>
      <c r="V242" s="214"/>
      <c r="W242" s="214"/>
      <c r="X242" s="214"/>
      <c r="Y242" s="214"/>
      <c r="Z242" s="214"/>
      <c r="AA242" s="220"/>
      <c r="AT242" s="221" t="s">
        <v>169</v>
      </c>
      <c r="AU242" s="221" t="s">
        <v>93</v>
      </c>
      <c r="AV242" s="212" t="s">
        <v>93</v>
      </c>
      <c r="AW242" s="212" t="s">
        <v>30</v>
      </c>
      <c r="AX242" s="212" t="s">
        <v>73</v>
      </c>
      <c r="AY242" s="221" t="s">
        <v>161</v>
      </c>
    </row>
    <row r="243" s="212" customFormat="true" ht="22.5" hidden="false" customHeight="true" outlineLevel="0" collapsed="false">
      <c r="B243" s="213"/>
      <c r="C243" s="214"/>
      <c r="D243" s="214"/>
      <c r="E243" s="215"/>
      <c r="F243" s="241" t="s">
        <v>715</v>
      </c>
      <c r="G243" s="241"/>
      <c r="H243" s="241"/>
      <c r="I243" s="241"/>
      <c r="J243" s="214"/>
      <c r="K243" s="217" t="n">
        <v>5.29</v>
      </c>
      <c r="L243" s="214"/>
      <c r="M243" s="214"/>
      <c r="N243" s="214"/>
      <c r="O243" s="214"/>
      <c r="P243" s="214"/>
      <c r="Q243" s="214"/>
      <c r="R243" s="218"/>
      <c r="T243" s="219"/>
      <c r="U243" s="214"/>
      <c r="V243" s="214"/>
      <c r="W243" s="214"/>
      <c r="X243" s="214"/>
      <c r="Y243" s="214"/>
      <c r="Z243" s="214"/>
      <c r="AA243" s="220"/>
      <c r="AT243" s="221" t="s">
        <v>169</v>
      </c>
      <c r="AU243" s="221" t="s">
        <v>93</v>
      </c>
      <c r="AV243" s="212" t="s">
        <v>93</v>
      </c>
      <c r="AW243" s="212" t="s">
        <v>30</v>
      </c>
      <c r="AX243" s="212" t="s">
        <v>73</v>
      </c>
      <c r="AY243" s="221" t="s">
        <v>161</v>
      </c>
    </row>
    <row r="244" s="212" customFormat="true" ht="22.5" hidden="false" customHeight="true" outlineLevel="0" collapsed="false">
      <c r="B244" s="213"/>
      <c r="C244" s="214"/>
      <c r="D244" s="214"/>
      <c r="E244" s="215"/>
      <c r="F244" s="241" t="s">
        <v>716</v>
      </c>
      <c r="G244" s="241"/>
      <c r="H244" s="241"/>
      <c r="I244" s="241"/>
      <c r="J244" s="214"/>
      <c r="K244" s="217" t="n">
        <v>7.7</v>
      </c>
      <c r="L244" s="214"/>
      <c r="M244" s="214"/>
      <c r="N244" s="214"/>
      <c r="O244" s="214"/>
      <c r="P244" s="214"/>
      <c r="Q244" s="214"/>
      <c r="R244" s="218"/>
      <c r="T244" s="219"/>
      <c r="U244" s="214"/>
      <c r="V244" s="214"/>
      <c r="W244" s="214"/>
      <c r="X244" s="214"/>
      <c r="Y244" s="214"/>
      <c r="Z244" s="214"/>
      <c r="AA244" s="220"/>
      <c r="AT244" s="221" t="s">
        <v>169</v>
      </c>
      <c r="AU244" s="221" t="s">
        <v>93</v>
      </c>
      <c r="AV244" s="212" t="s">
        <v>93</v>
      </c>
      <c r="AW244" s="212" t="s">
        <v>30</v>
      </c>
      <c r="AX244" s="212" t="s">
        <v>73</v>
      </c>
      <c r="AY244" s="221" t="s">
        <v>161</v>
      </c>
    </row>
    <row r="245" s="212" customFormat="true" ht="22.5" hidden="false" customHeight="true" outlineLevel="0" collapsed="false">
      <c r="B245" s="213"/>
      <c r="C245" s="214"/>
      <c r="D245" s="214"/>
      <c r="E245" s="215"/>
      <c r="F245" s="241" t="s">
        <v>717</v>
      </c>
      <c r="G245" s="241"/>
      <c r="H245" s="241"/>
      <c r="I245" s="241"/>
      <c r="J245" s="214"/>
      <c r="K245" s="217" t="n">
        <v>8.95</v>
      </c>
      <c r="L245" s="214"/>
      <c r="M245" s="214"/>
      <c r="N245" s="214"/>
      <c r="O245" s="214"/>
      <c r="P245" s="214"/>
      <c r="Q245" s="214"/>
      <c r="R245" s="218"/>
      <c r="T245" s="219"/>
      <c r="U245" s="214"/>
      <c r="V245" s="214"/>
      <c r="W245" s="214"/>
      <c r="X245" s="214"/>
      <c r="Y245" s="214"/>
      <c r="Z245" s="214"/>
      <c r="AA245" s="220"/>
      <c r="AT245" s="221" t="s">
        <v>169</v>
      </c>
      <c r="AU245" s="221" t="s">
        <v>93</v>
      </c>
      <c r="AV245" s="212" t="s">
        <v>93</v>
      </c>
      <c r="AW245" s="212" t="s">
        <v>30</v>
      </c>
      <c r="AX245" s="212" t="s">
        <v>73</v>
      </c>
      <c r="AY245" s="221" t="s">
        <v>161</v>
      </c>
    </row>
    <row r="246" s="243" customFormat="true" ht="22.5" hidden="false" customHeight="true" outlineLevel="0" collapsed="false">
      <c r="B246" s="244"/>
      <c r="C246" s="245"/>
      <c r="D246" s="245"/>
      <c r="E246" s="246"/>
      <c r="F246" s="247" t="s">
        <v>196</v>
      </c>
      <c r="G246" s="247"/>
      <c r="H246" s="247"/>
      <c r="I246" s="247"/>
      <c r="J246" s="245"/>
      <c r="K246" s="248" t="n">
        <v>27.23</v>
      </c>
      <c r="L246" s="245"/>
      <c r="M246" s="245"/>
      <c r="N246" s="245"/>
      <c r="O246" s="245"/>
      <c r="P246" s="245"/>
      <c r="Q246" s="245"/>
      <c r="R246" s="249"/>
      <c r="T246" s="250"/>
      <c r="U246" s="245"/>
      <c r="V246" s="245"/>
      <c r="W246" s="245"/>
      <c r="X246" s="245"/>
      <c r="Y246" s="245"/>
      <c r="Z246" s="245"/>
      <c r="AA246" s="251"/>
      <c r="AT246" s="252" t="s">
        <v>169</v>
      </c>
      <c r="AU246" s="252" t="s">
        <v>93</v>
      </c>
      <c r="AV246" s="243" t="s">
        <v>174</v>
      </c>
      <c r="AW246" s="243" t="s">
        <v>30</v>
      </c>
      <c r="AX246" s="243" t="s">
        <v>73</v>
      </c>
      <c r="AY246" s="252" t="s">
        <v>161</v>
      </c>
    </row>
    <row r="247" s="222" customFormat="true" ht="22.5" hidden="false" customHeight="true" outlineLevel="0" collapsed="false">
      <c r="B247" s="223"/>
      <c r="C247" s="224"/>
      <c r="D247" s="224"/>
      <c r="E247" s="225"/>
      <c r="F247" s="226" t="s">
        <v>170</v>
      </c>
      <c r="G247" s="226"/>
      <c r="H247" s="226"/>
      <c r="I247" s="226"/>
      <c r="J247" s="224"/>
      <c r="K247" s="227" t="n">
        <v>620.53</v>
      </c>
      <c r="L247" s="224"/>
      <c r="M247" s="224"/>
      <c r="N247" s="224"/>
      <c r="O247" s="224"/>
      <c r="P247" s="224"/>
      <c r="Q247" s="224"/>
      <c r="R247" s="228"/>
      <c r="T247" s="229"/>
      <c r="U247" s="224"/>
      <c r="V247" s="224"/>
      <c r="W247" s="224"/>
      <c r="X247" s="224"/>
      <c r="Y247" s="224"/>
      <c r="Z247" s="224"/>
      <c r="AA247" s="230"/>
      <c r="AT247" s="231" t="s">
        <v>169</v>
      </c>
      <c r="AU247" s="231" t="s">
        <v>93</v>
      </c>
      <c r="AV247" s="222" t="s">
        <v>166</v>
      </c>
      <c r="AW247" s="222" t="s">
        <v>30</v>
      </c>
      <c r="AX247" s="222" t="s">
        <v>81</v>
      </c>
      <c r="AY247" s="231" t="s">
        <v>161</v>
      </c>
    </row>
    <row r="248" s="33" customFormat="true" ht="44.25" hidden="false" customHeight="true" outlineLevel="0" collapsed="false">
      <c r="B248" s="167"/>
      <c r="C248" s="202" t="s">
        <v>243</v>
      </c>
      <c r="D248" s="202" t="s">
        <v>162</v>
      </c>
      <c r="E248" s="203" t="s">
        <v>718</v>
      </c>
      <c r="F248" s="204" t="s">
        <v>719</v>
      </c>
      <c r="G248" s="204"/>
      <c r="H248" s="204"/>
      <c r="I248" s="204"/>
      <c r="J248" s="205" t="s">
        <v>165</v>
      </c>
      <c r="K248" s="206" t="n">
        <v>36.694</v>
      </c>
      <c r="L248" s="207" t="n">
        <v>0</v>
      </c>
      <c r="M248" s="207"/>
      <c r="N248" s="206" t="n">
        <f aca="false">ROUND(L248*K248,3)</f>
        <v>0</v>
      </c>
      <c r="O248" s="206"/>
      <c r="P248" s="206"/>
      <c r="Q248" s="206"/>
      <c r="R248" s="169"/>
      <c r="T248" s="208"/>
      <c r="U248" s="45" t="s">
        <v>40</v>
      </c>
      <c r="V248" s="35"/>
      <c r="W248" s="209" t="n">
        <f aca="false">V248*K248</f>
        <v>0</v>
      </c>
      <c r="X248" s="209" t="n">
        <v>0.04376</v>
      </c>
      <c r="Y248" s="209" t="n">
        <f aca="false">X248*K248</f>
        <v>1.60572944</v>
      </c>
      <c r="Z248" s="209" t="n">
        <v>0</v>
      </c>
      <c r="AA248" s="210" t="n">
        <f aca="false">Z248*K248</f>
        <v>0</v>
      </c>
      <c r="AR248" s="11" t="s">
        <v>166</v>
      </c>
      <c r="AT248" s="11" t="s">
        <v>162</v>
      </c>
      <c r="AU248" s="11" t="s">
        <v>93</v>
      </c>
      <c r="AY248" s="11" t="s">
        <v>161</v>
      </c>
      <c r="BE248" s="135" t="n">
        <f aca="false">IF(U248="základná",N248,0)</f>
        <v>0</v>
      </c>
      <c r="BF248" s="135" t="n">
        <f aca="false">IF(U248="znížená",N248,0)</f>
        <v>0</v>
      </c>
      <c r="BG248" s="135" t="n">
        <f aca="false">IF(U248="zákl. prenesená",N248,0)</f>
        <v>0</v>
      </c>
      <c r="BH248" s="135" t="n">
        <f aca="false">IF(U248="zníž. prenesená",N248,0)</f>
        <v>0</v>
      </c>
      <c r="BI248" s="135" t="n">
        <f aca="false">IF(U248="nulová",N248,0)</f>
        <v>0</v>
      </c>
      <c r="BJ248" s="11" t="s">
        <v>93</v>
      </c>
      <c r="BK248" s="211" t="n">
        <f aca="false">ROUND(L248*K248,3)</f>
        <v>0</v>
      </c>
      <c r="BL248" s="11" t="s">
        <v>166</v>
      </c>
      <c r="BM248" s="11" t="s">
        <v>720</v>
      </c>
    </row>
    <row r="249" s="232" customFormat="true" ht="22.5" hidden="false" customHeight="true" outlineLevel="0" collapsed="false">
      <c r="B249" s="233"/>
      <c r="C249" s="234"/>
      <c r="D249" s="234"/>
      <c r="E249" s="235"/>
      <c r="F249" s="236" t="s">
        <v>721</v>
      </c>
      <c r="G249" s="236"/>
      <c r="H249" s="236"/>
      <c r="I249" s="236"/>
      <c r="J249" s="234"/>
      <c r="K249" s="235"/>
      <c r="L249" s="234"/>
      <c r="M249" s="234"/>
      <c r="N249" s="234"/>
      <c r="O249" s="234"/>
      <c r="P249" s="234"/>
      <c r="Q249" s="234"/>
      <c r="R249" s="237"/>
      <c r="T249" s="238"/>
      <c r="U249" s="234"/>
      <c r="V249" s="234"/>
      <c r="W249" s="234"/>
      <c r="X249" s="234"/>
      <c r="Y249" s="234"/>
      <c r="Z249" s="234"/>
      <c r="AA249" s="239"/>
      <c r="AT249" s="240" t="s">
        <v>169</v>
      </c>
      <c r="AU249" s="240" t="s">
        <v>93</v>
      </c>
      <c r="AV249" s="232" t="s">
        <v>81</v>
      </c>
      <c r="AW249" s="232" t="s">
        <v>30</v>
      </c>
      <c r="AX249" s="232" t="s">
        <v>73</v>
      </c>
      <c r="AY249" s="240" t="s">
        <v>161</v>
      </c>
    </row>
    <row r="250" s="212" customFormat="true" ht="22.5" hidden="false" customHeight="true" outlineLevel="0" collapsed="false">
      <c r="B250" s="213"/>
      <c r="C250" s="214"/>
      <c r="D250" s="214"/>
      <c r="E250" s="215"/>
      <c r="F250" s="241" t="s">
        <v>722</v>
      </c>
      <c r="G250" s="241"/>
      <c r="H250" s="241"/>
      <c r="I250" s="241"/>
      <c r="J250" s="214"/>
      <c r="K250" s="217" t="n">
        <v>9.66</v>
      </c>
      <c r="L250" s="214"/>
      <c r="M250" s="214"/>
      <c r="N250" s="214"/>
      <c r="O250" s="214"/>
      <c r="P250" s="214"/>
      <c r="Q250" s="214"/>
      <c r="R250" s="218"/>
      <c r="T250" s="219"/>
      <c r="U250" s="214"/>
      <c r="V250" s="214"/>
      <c r="W250" s="214"/>
      <c r="X250" s="214"/>
      <c r="Y250" s="214"/>
      <c r="Z250" s="214"/>
      <c r="AA250" s="220"/>
      <c r="AT250" s="221" t="s">
        <v>169</v>
      </c>
      <c r="AU250" s="221" t="s">
        <v>93</v>
      </c>
      <c r="AV250" s="212" t="s">
        <v>93</v>
      </c>
      <c r="AW250" s="212" t="s">
        <v>30</v>
      </c>
      <c r="AX250" s="212" t="s">
        <v>73</v>
      </c>
      <c r="AY250" s="221" t="s">
        <v>161</v>
      </c>
    </row>
    <row r="251" s="212" customFormat="true" ht="22.5" hidden="false" customHeight="true" outlineLevel="0" collapsed="false">
      <c r="B251" s="213"/>
      <c r="C251" s="214"/>
      <c r="D251" s="214"/>
      <c r="E251" s="215"/>
      <c r="F251" s="241" t="s">
        <v>723</v>
      </c>
      <c r="G251" s="241"/>
      <c r="H251" s="241"/>
      <c r="I251" s="241"/>
      <c r="J251" s="214"/>
      <c r="K251" s="217" t="n">
        <v>0.645</v>
      </c>
      <c r="L251" s="214"/>
      <c r="M251" s="214"/>
      <c r="N251" s="214"/>
      <c r="O251" s="214"/>
      <c r="P251" s="214"/>
      <c r="Q251" s="214"/>
      <c r="R251" s="218"/>
      <c r="T251" s="219"/>
      <c r="U251" s="214"/>
      <c r="V251" s="214"/>
      <c r="W251" s="214"/>
      <c r="X251" s="214"/>
      <c r="Y251" s="214"/>
      <c r="Z251" s="214"/>
      <c r="AA251" s="220"/>
      <c r="AT251" s="221" t="s">
        <v>169</v>
      </c>
      <c r="AU251" s="221" t="s">
        <v>93</v>
      </c>
      <c r="AV251" s="212" t="s">
        <v>93</v>
      </c>
      <c r="AW251" s="212" t="s">
        <v>30</v>
      </c>
      <c r="AX251" s="212" t="s">
        <v>73</v>
      </c>
      <c r="AY251" s="221" t="s">
        <v>161</v>
      </c>
    </row>
    <row r="252" s="243" customFormat="true" ht="22.5" hidden="false" customHeight="true" outlineLevel="0" collapsed="false">
      <c r="B252" s="244"/>
      <c r="C252" s="245"/>
      <c r="D252" s="245"/>
      <c r="E252" s="246"/>
      <c r="F252" s="247" t="s">
        <v>196</v>
      </c>
      <c r="G252" s="247"/>
      <c r="H252" s="247"/>
      <c r="I252" s="247"/>
      <c r="J252" s="245"/>
      <c r="K252" s="248" t="n">
        <v>10.305</v>
      </c>
      <c r="L252" s="245"/>
      <c r="M252" s="245"/>
      <c r="N252" s="245"/>
      <c r="O252" s="245"/>
      <c r="P252" s="245"/>
      <c r="Q252" s="245"/>
      <c r="R252" s="249"/>
      <c r="T252" s="250"/>
      <c r="U252" s="245"/>
      <c r="V252" s="245"/>
      <c r="W252" s="245"/>
      <c r="X252" s="245"/>
      <c r="Y252" s="245"/>
      <c r="Z252" s="245"/>
      <c r="AA252" s="251"/>
      <c r="AT252" s="252" t="s">
        <v>169</v>
      </c>
      <c r="AU252" s="252" t="s">
        <v>93</v>
      </c>
      <c r="AV252" s="243" t="s">
        <v>174</v>
      </c>
      <c r="AW252" s="243" t="s">
        <v>30</v>
      </c>
      <c r="AX252" s="243" t="s">
        <v>73</v>
      </c>
      <c r="AY252" s="252" t="s">
        <v>161</v>
      </c>
    </row>
    <row r="253" s="232" customFormat="true" ht="22.5" hidden="false" customHeight="true" outlineLevel="0" collapsed="false">
      <c r="B253" s="233"/>
      <c r="C253" s="234"/>
      <c r="D253" s="234"/>
      <c r="E253" s="235"/>
      <c r="F253" s="242" t="s">
        <v>724</v>
      </c>
      <c r="G253" s="242"/>
      <c r="H253" s="242"/>
      <c r="I253" s="242"/>
      <c r="J253" s="234"/>
      <c r="K253" s="235"/>
      <c r="L253" s="234"/>
      <c r="M253" s="234"/>
      <c r="N253" s="234"/>
      <c r="O253" s="234"/>
      <c r="P253" s="234"/>
      <c r="Q253" s="234"/>
      <c r="R253" s="237"/>
      <c r="T253" s="238"/>
      <c r="U253" s="234"/>
      <c r="V253" s="234"/>
      <c r="W253" s="234"/>
      <c r="X253" s="234"/>
      <c r="Y253" s="234"/>
      <c r="Z253" s="234"/>
      <c r="AA253" s="239"/>
      <c r="AT253" s="240" t="s">
        <v>169</v>
      </c>
      <c r="AU253" s="240" t="s">
        <v>93</v>
      </c>
      <c r="AV253" s="232" t="s">
        <v>81</v>
      </c>
      <c r="AW253" s="232" t="s">
        <v>30</v>
      </c>
      <c r="AX253" s="232" t="s">
        <v>73</v>
      </c>
      <c r="AY253" s="240" t="s">
        <v>161</v>
      </c>
    </row>
    <row r="254" s="212" customFormat="true" ht="31.5" hidden="false" customHeight="true" outlineLevel="0" collapsed="false">
      <c r="B254" s="213"/>
      <c r="C254" s="214"/>
      <c r="D254" s="214"/>
      <c r="E254" s="215"/>
      <c r="F254" s="241" t="s">
        <v>725</v>
      </c>
      <c r="G254" s="241"/>
      <c r="H254" s="241"/>
      <c r="I254" s="241"/>
      <c r="J254" s="214"/>
      <c r="K254" s="217" t="n">
        <v>12.075</v>
      </c>
      <c r="L254" s="214"/>
      <c r="M254" s="214"/>
      <c r="N254" s="214"/>
      <c r="O254" s="214"/>
      <c r="P254" s="214"/>
      <c r="Q254" s="214"/>
      <c r="R254" s="218"/>
      <c r="T254" s="219"/>
      <c r="U254" s="214"/>
      <c r="V254" s="214"/>
      <c r="W254" s="214"/>
      <c r="X254" s="214"/>
      <c r="Y254" s="214"/>
      <c r="Z254" s="214"/>
      <c r="AA254" s="220"/>
      <c r="AT254" s="221" t="s">
        <v>169</v>
      </c>
      <c r="AU254" s="221" t="s">
        <v>93</v>
      </c>
      <c r="AV254" s="212" t="s">
        <v>93</v>
      </c>
      <c r="AW254" s="212" t="s">
        <v>30</v>
      </c>
      <c r="AX254" s="212" t="s">
        <v>73</v>
      </c>
      <c r="AY254" s="221" t="s">
        <v>161</v>
      </c>
    </row>
    <row r="255" s="212" customFormat="true" ht="22.5" hidden="false" customHeight="true" outlineLevel="0" collapsed="false">
      <c r="B255" s="213"/>
      <c r="C255" s="214"/>
      <c r="D255" s="214"/>
      <c r="E255" s="215"/>
      <c r="F255" s="241" t="s">
        <v>726</v>
      </c>
      <c r="G255" s="241"/>
      <c r="H255" s="241"/>
      <c r="I255" s="241"/>
      <c r="J255" s="214"/>
      <c r="K255" s="217" t="n">
        <v>0.388</v>
      </c>
      <c r="L255" s="214"/>
      <c r="M255" s="214"/>
      <c r="N255" s="214"/>
      <c r="O255" s="214"/>
      <c r="P255" s="214"/>
      <c r="Q255" s="214"/>
      <c r="R255" s="218"/>
      <c r="T255" s="219"/>
      <c r="U255" s="214"/>
      <c r="V255" s="214"/>
      <c r="W255" s="214"/>
      <c r="X255" s="214"/>
      <c r="Y255" s="214"/>
      <c r="Z255" s="214"/>
      <c r="AA255" s="220"/>
      <c r="AT255" s="221" t="s">
        <v>169</v>
      </c>
      <c r="AU255" s="221" t="s">
        <v>93</v>
      </c>
      <c r="AV255" s="212" t="s">
        <v>93</v>
      </c>
      <c r="AW255" s="212" t="s">
        <v>30</v>
      </c>
      <c r="AX255" s="212" t="s">
        <v>73</v>
      </c>
      <c r="AY255" s="221" t="s">
        <v>161</v>
      </c>
    </row>
    <row r="256" s="243" customFormat="true" ht="22.5" hidden="false" customHeight="true" outlineLevel="0" collapsed="false">
      <c r="B256" s="244"/>
      <c r="C256" s="245"/>
      <c r="D256" s="245"/>
      <c r="E256" s="246"/>
      <c r="F256" s="247" t="s">
        <v>196</v>
      </c>
      <c r="G256" s="247"/>
      <c r="H256" s="247"/>
      <c r="I256" s="247"/>
      <c r="J256" s="245"/>
      <c r="K256" s="248" t="n">
        <v>12.463</v>
      </c>
      <c r="L256" s="245"/>
      <c r="M256" s="245"/>
      <c r="N256" s="245"/>
      <c r="O256" s="245"/>
      <c r="P256" s="245"/>
      <c r="Q256" s="245"/>
      <c r="R256" s="249"/>
      <c r="T256" s="250"/>
      <c r="U256" s="245"/>
      <c r="V256" s="245"/>
      <c r="W256" s="245"/>
      <c r="X256" s="245"/>
      <c r="Y256" s="245"/>
      <c r="Z256" s="245"/>
      <c r="AA256" s="251"/>
      <c r="AT256" s="252" t="s">
        <v>169</v>
      </c>
      <c r="AU256" s="252" t="s">
        <v>93</v>
      </c>
      <c r="AV256" s="243" t="s">
        <v>174</v>
      </c>
      <c r="AW256" s="243" t="s">
        <v>30</v>
      </c>
      <c r="AX256" s="243" t="s">
        <v>73</v>
      </c>
      <c r="AY256" s="252" t="s">
        <v>161</v>
      </c>
    </row>
    <row r="257" s="232" customFormat="true" ht="22.5" hidden="false" customHeight="true" outlineLevel="0" collapsed="false">
      <c r="B257" s="233"/>
      <c r="C257" s="234"/>
      <c r="D257" s="234"/>
      <c r="E257" s="235"/>
      <c r="F257" s="242" t="s">
        <v>727</v>
      </c>
      <c r="G257" s="242"/>
      <c r="H257" s="242"/>
      <c r="I257" s="242"/>
      <c r="J257" s="234"/>
      <c r="K257" s="235"/>
      <c r="L257" s="234"/>
      <c r="M257" s="234"/>
      <c r="N257" s="234"/>
      <c r="O257" s="234"/>
      <c r="P257" s="234"/>
      <c r="Q257" s="234"/>
      <c r="R257" s="237"/>
      <c r="T257" s="238"/>
      <c r="U257" s="234"/>
      <c r="V257" s="234"/>
      <c r="W257" s="234"/>
      <c r="X257" s="234"/>
      <c r="Y257" s="234"/>
      <c r="Z257" s="234"/>
      <c r="AA257" s="239"/>
      <c r="AT257" s="240" t="s">
        <v>169</v>
      </c>
      <c r="AU257" s="240" t="s">
        <v>93</v>
      </c>
      <c r="AV257" s="232" t="s">
        <v>81</v>
      </c>
      <c r="AW257" s="232" t="s">
        <v>30</v>
      </c>
      <c r="AX257" s="232" t="s">
        <v>73</v>
      </c>
      <c r="AY257" s="240" t="s">
        <v>161</v>
      </c>
    </row>
    <row r="258" s="212" customFormat="true" ht="31.5" hidden="false" customHeight="true" outlineLevel="0" collapsed="false">
      <c r="B258" s="213"/>
      <c r="C258" s="214"/>
      <c r="D258" s="214"/>
      <c r="E258" s="215"/>
      <c r="F258" s="241" t="s">
        <v>728</v>
      </c>
      <c r="G258" s="241"/>
      <c r="H258" s="241"/>
      <c r="I258" s="241"/>
      <c r="J258" s="214"/>
      <c r="K258" s="217" t="n">
        <v>10.363</v>
      </c>
      <c r="L258" s="214"/>
      <c r="M258" s="214"/>
      <c r="N258" s="214"/>
      <c r="O258" s="214"/>
      <c r="P258" s="214"/>
      <c r="Q258" s="214"/>
      <c r="R258" s="218"/>
      <c r="T258" s="219"/>
      <c r="U258" s="214"/>
      <c r="V258" s="214"/>
      <c r="W258" s="214"/>
      <c r="X258" s="214"/>
      <c r="Y258" s="214"/>
      <c r="Z258" s="214"/>
      <c r="AA258" s="220"/>
      <c r="AT258" s="221" t="s">
        <v>169</v>
      </c>
      <c r="AU258" s="221" t="s">
        <v>93</v>
      </c>
      <c r="AV258" s="212" t="s">
        <v>93</v>
      </c>
      <c r="AW258" s="212" t="s">
        <v>30</v>
      </c>
      <c r="AX258" s="212" t="s">
        <v>73</v>
      </c>
      <c r="AY258" s="221" t="s">
        <v>161</v>
      </c>
    </row>
    <row r="259" s="212" customFormat="true" ht="22.5" hidden="false" customHeight="true" outlineLevel="0" collapsed="false">
      <c r="B259" s="213"/>
      <c r="C259" s="214"/>
      <c r="D259" s="214"/>
      <c r="E259" s="215"/>
      <c r="F259" s="241" t="s">
        <v>729</v>
      </c>
      <c r="G259" s="241"/>
      <c r="H259" s="241"/>
      <c r="I259" s="241"/>
      <c r="J259" s="214"/>
      <c r="K259" s="217" t="n">
        <v>0.525</v>
      </c>
      <c r="L259" s="214"/>
      <c r="M259" s="214"/>
      <c r="N259" s="214"/>
      <c r="O259" s="214"/>
      <c r="P259" s="214"/>
      <c r="Q259" s="214"/>
      <c r="R259" s="218"/>
      <c r="T259" s="219"/>
      <c r="U259" s="214"/>
      <c r="V259" s="214"/>
      <c r="W259" s="214"/>
      <c r="X259" s="214"/>
      <c r="Y259" s="214"/>
      <c r="Z259" s="214"/>
      <c r="AA259" s="220"/>
      <c r="AT259" s="221" t="s">
        <v>169</v>
      </c>
      <c r="AU259" s="221" t="s">
        <v>93</v>
      </c>
      <c r="AV259" s="212" t="s">
        <v>93</v>
      </c>
      <c r="AW259" s="212" t="s">
        <v>30</v>
      </c>
      <c r="AX259" s="212" t="s">
        <v>73</v>
      </c>
      <c r="AY259" s="221" t="s">
        <v>161</v>
      </c>
    </row>
    <row r="260" s="212" customFormat="true" ht="22.5" hidden="false" customHeight="true" outlineLevel="0" collapsed="false">
      <c r="B260" s="213"/>
      <c r="C260" s="214"/>
      <c r="D260" s="214"/>
      <c r="E260" s="215"/>
      <c r="F260" s="241" t="s">
        <v>730</v>
      </c>
      <c r="G260" s="241"/>
      <c r="H260" s="241"/>
      <c r="I260" s="241"/>
      <c r="J260" s="214"/>
      <c r="K260" s="217" t="n">
        <v>0.775</v>
      </c>
      <c r="L260" s="214"/>
      <c r="M260" s="214"/>
      <c r="N260" s="214"/>
      <c r="O260" s="214"/>
      <c r="P260" s="214"/>
      <c r="Q260" s="214"/>
      <c r="R260" s="218"/>
      <c r="T260" s="219"/>
      <c r="U260" s="214"/>
      <c r="V260" s="214"/>
      <c r="W260" s="214"/>
      <c r="X260" s="214"/>
      <c r="Y260" s="214"/>
      <c r="Z260" s="214"/>
      <c r="AA260" s="220"/>
      <c r="AT260" s="221" t="s">
        <v>169</v>
      </c>
      <c r="AU260" s="221" t="s">
        <v>93</v>
      </c>
      <c r="AV260" s="212" t="s">
        <v>93</v>
      </c>
      <c r="AW260" s="212" t="s">
        <v>30</v>
      </c>
      <c r="AX260" s="212" t="s">
        <v>73</v>
      </c>
      <c r="AY260" s="221" t="s">
        <v>161</v>
      </c>
    </row>
    <row r="261" s="243" customFormat="true" ht="22.5" hidden="false" customHeight="true" outlineLevel="0" collapsed="false">
      <c r="B261" s="244"/>
      <c r="C261" s="245"/>
      <c r="D261" s="245"/>
      <c r="E261" s="246"/>
      <c r="F261" s="247" t="s">
        <v>196</v>
      </c>
      <c r="G261" s="247"/>
      <c r="H261" s="247"/>
      <c r="I261" s="247"/>
      <c r="J261" s="245"/>
      <c r="K261" s="248" t="n">
        <v>11.663</v>
      </c>
      <c r="L261" s="245"/>
      <c r="M261" s="245"/>
      <c r="N261" s="245"/>
      <c r="O261" s="245"/>
      <c r="P261" s="245"/>
      <c r="Q261" s="245"/>
      <c r="R261" s="249"/>
      <c r="T261" s="250"/>
      <c r="U261" s="245"/>
      <c r="V261" s="245"/>
      <c r="W261" s="245"/>
      <c r="X261" s="245"/>
      <c r="Y261" s="245"/>
      <c r="Z261" s="245"/>
      <c r="AA261" s="251"/>
      <c r="AT261" s="252" t="s">
        <v>169</v>
      </c>
      <c r="AU261" s="252" t="s">
        <v>93</v>
      </c>
      <c r="AV261" s="243" t="s">
        <v>174</v>
      </c>
      <c r="AW261" s="243" t="s">
        <v>30</v>
      </c>
      <c r="AX261" s="243" t="s">
        <v>73</v>
      </c>
      <c r="AY261" s="252" t="s">
        <v>161</v>
      </c>
    </row>
    <row r="262" s="232" customFormat="true" ht="22.5" hidden="false" customHeight="true" outlineLevel="0" collapsed="false">
      <c r="B262" s="233"/>
      <c r="C262" s="234"/>
      <c r="D262" s="234"/>
      <c r="E262" s="235"/>
      <c r="F262" s="242" t="s">
        <v>731</v>
      </c>
      <c r="G262" s="242"/>
      <c r="H262" s="242"/>
      <c r="I262" s="242"/>
      <c r="J262" s="234"/>
      <c r="K262" s="235"/>
      <c r="L262" s="234"/>
      <c r="M262" s="234"/>
      <c r="N262" s="234"/>
      <c r="O262" s="234"/>
      <c r="P262" s="234"/>
      <c r="Q262" s="234"/>
      <c r="R262" s="237"/>
      <c r="T262" s="238"/>
      <c r="U262" s="234"/>
      <c r="V262" s="234"/>
      <c r="W262" s="234"/>
      <c r="X262" s="234"/>
      <c r="Y262" s="234"/>
      <c r="Z262" s="234"/>
      <c r="AA262" s="239"/>
      <c r="AT262" s="240" t="s">
        <v>169</v>
      </c>
      <c r="AU262" s="240" t="s">
        <v>93</v>
      </c>
      <c r="AV262" s="232" t="s">
        <v>81</v>
      </c>
      <c r="AW262" s="232" t="s">
        <v>30</v>
      </c>
      <c r="AX262" s="232" t="s">
        <v>73</v>
      </c>
      <c r="AY262" s="240" t="s">
        <v>161</v>
      </c>
    </row>
    <row r="263" s="212" customFormat="true" ht="22.5" hidden="false" customHeight="true" outlineLevel="0" collapsed="false">
      <c r="B263" s="213"/>
      <c r="C263" s="214"/>
      <c r="D263" s="214"/>
      <c r="E263" s="215"/>
      <c r="F263" s="241" t="s">
        <v>732</v>
      </c>
      <c r="G263" s="241"/>
      <c r="H263" s="241"/>
      <c r="I263" s="241"/>
      <c r="J263" s="214"/>
      <c r="K263" s="217" t="n">
        <v>0.388</v>
      </c>
      <c r="L263" s="214"/>
      <c r="M263" s="214"/>
      <c r="N263" s="214"/>
      <c r="O263" s="214"/>
      <c r="P263" s="214"/>
      <c r="Q263" s="214"/>
      <c r="R263" s="218"/>
      <c r="T263" s="219"/>
      <c r="U263" s="214"/>
      <c r="V263" s="214"/>
      <c r="W263" s="214"/>
      <c r="X263" s="214"/>
      <c r="Y263" s="214"/>
      <c r="Z263" s="214"/>
      <c r="AA263" s="220"/>
      <c r="AT263" s="221" t="s">
        <v>169</v>
      </c>
      <c r="AU263" s="221" t="s">
        <v>93</v>
      </c>
      <c r="AV263" s="212" t="s">
        <v>93</v>
      </c>
      <c r="AW263" s="212" t="s">
        <v>30</v>
      </c>
      <c r="AX263" s="212" t="s">
        <v>73</v>
      </c>
      <c r="AY263" s="221" t="s">
        <v>161</v>
      </c>
    </row>
    <row r="264" s="212" customFormat="true" ht="22.5" hidden="false" customHeight="true" outlineLevel="0" collapsed="false">
      <c r="B264" s="213"/>
      <c r="C264" s="214"/>
      <c r="D264" s="214"/>
      <c r="E264" s="215"/>
      <c r="F264" s="241" t="s">
        <v>733</v>
      </c>
      <c r="G264" s="241"/>
      <c r="H264" s="241"/>
      <c r="I264" s="241"/>
      <c r="J264" s="214"/>
      <c r="K264" s="217" t="n">
        <v>1.875</v>
      </c>
      <c r="L264" s="214"/>
      <c r="M264" s="214"/>
      <c r="N264" s="214"/>
      <c r="O264" s="214"/>
      <c r="P264" s="214"/>
      <c r="Q264" s="214"/>
      <c r="R264" s="218"/>
      <c r="T264" s="219"/>
      <c r="U264" s="214"/>
      <c r="V264" s="214"/>
      <c r="W264" s="214"/>
      <c r="X264" s="214"/>
      <c r="Y264" s="214"/>
      <c r="Z264" s="214"/>
      <c r="AA264" s="220"/>
      <c r="AT264" s="221" t="s">
        <v>169</v>
      </c>
      <c r="AU264" s="221" t="s">
        <v>93</v>
      </c>
      <c r="AV264" s="212" t="s">
        <v>93</v>
      </c>
      <c r="AW264" s="212" t="s">
        <v>30</v>
      </c>
      <c r="AX264" s="212" t="s">
        <v>73</v>
      </c>
      <c r="AY264" s="221" t="s">
        <v>161</v>
      </c>
    </row>
    <row r="265" s="243" customFormat="true" ht="22.5" hidden="false" customHeight="true" outlineLevel="0" collapsed="false">
      <c r="B265" s="244"/>
      <c r="C265" s="245"/>
      <c r="D265" s="245"/>
      <c r="E265" s="246"/>
      <c r="F265" s="247" t="s">
        <v>196</v>
      </c>
      <c r="G265" s="247"/>
      <c r="H265" s="247"/>
      <c r="I265" s="247"/>
      <c r="J265" s="245"/>
      <c r="K265" s="248" t="n">
        <v>2.263</v>
      </c>
      <c r="L265" s="245"/>
      <c r="M265" s="245"/>
      <c r="N265" s="245"/>
      <c r="O265" s="245"/>
      <c r="P265" s="245"/>
      <c r="Q265" s="245"/>
      <c r="R265" s="249"/>
      <c r="T265" s="250"/>
      <c r="U265" s="245"/>
      <c r="V265" s="245"/>
      <c r="W265" s="245"/>
      <c r="X265" s="245"/>
      <c r="Y265" s="245"/>
      <c r="Z265" s="245"/>
      <c r="AA265" s="251"/>
      <c r="AT265" s="252" t="s">
        <v>169</v>
      </c>
      <c r="AU265" s="252" t="s">
        <v>93</v>
      </c>
      <c r="AV265" s="243" t="s">
        <v>174</v>
      </c>
      <c r="AW265" s="243" t="s">
        <v>30</v>
      </c>
      <c r="AX265" s="243" t="s">
        <v>73</v>
      </c>
      <c r="AY265" s="252" t="s">
        <v>161</v>
      </c>
    </row>
    <row r="266" s="222" customFormat="true" ht="22.5" hidden="false" customHeight="true" outlineLevel="0" collapsed="false">
      <c r="B266" s="223"/>
      <c r="C266" s="224"/>
      <c r="D266" s="224"/>
      <c r="E266" s="225"/>
      <c r="F266" s="226" t="s">
        <v>170</v>
      </c>
      <c r="G266" s="226"/>
      <c r="H266" s="226"/>
      <c r="I266" s="226"/>
      <c r="J266" s="224"/>
      <c r="K266" s="227" t="n">
        <v>36.694</v>
      </c>
      <c r="L266" s="224"/>
      <c r="M266" s="224"/>
      <c r="N266" s="224"/>
      <c r="O266" s="224"/>
      <c r="P266" s="224"/>
      <c r="Q266" s="224"/>
      <c r="R266" s="228"/>
      <c r="T266" s="229"/>
      <c r="U266" s="224"/>
      <c r="V266" s="224"/>
      <c r="W266" s="224"/>
      <c r="X266" s="224"/>
      <c r="Y266" s="224"/>
      <c r="Z266" s="224"/>
      <c r="AA266" s="230"/>
      <c r="AT266" s="231" t="s">
        <v>169</v>
      </c>
      <c r="AU266" s="231" t="s">
        <v>93</v>
      </c>
      <c r="AV266" s="222" t="s">
        <v>166</v>
      </c>
      <c r="AW266" s="222" t="s">
        <v>30</v>
      </c>
      <c r="AX266" s="222" t="s">
        <v>81</v>
      </c>
      <c r="AY266" s="231" t="s">
        <v>161</v>
      </c>
    </row>
    <row r="267" s="189" customFormat="true" ht="29.85" hidden="false" customHeight="true" outlineLevel="0" collapsed="false">
      <c r="B267" s="190"/>
      <c r="C267" s="191"/>
      <c r="D267" s="200" t="s">
        <v>124</v>
      </c>
      <c r="E267" s="200"/>
      <c r="F267" s="200"/>
      <c r="G267" s="200"/>
      <c r="H267" s="200"/>
      <c r="I267" s="200"/>
      <c r="J267" s="200"/>
      <c r="K267" s="200"/>
      <c r="L267" s="200"/>
      <c r="M267" s="200"/>
      <c r="N267" s="201" t="n">
        <f aca="false">BK267</f>
        <v>0</v>
      </c>
      <c r="O267" s="201"/>
      <c r="P267" s="201"/>
      <c r="Q267" s="201"/>
      <c r="R267" s="193"/>
      <c r="T267" s="194"/>
      <c r="U267" s="191"/>
      <c r="V267" s="191"/>
      <c r="W267" s="195" t="n">
        <f aca="false">SUM(W268:W346)</f>
        <v>0</v>
      </c>
      <c r="X267" s="191"/>
      <c r="Y267" s="195" t="n">
        <f aca="false">SUM(Y268:Y346)</f>
        <v>1.6668</v>
      </c>
      <c r="Z267" s="191"/>
      <c r="AA267" s="196" t="n">
        <f aca="false">SUM(AA268:AA346)</f>
        <v>18.966116</v>
      </c>
      <c r="AR267" s="197" t="s">
        <v>81</v>
      </c>
      <c r="AT267" s="198" t="s">
        <v>72</v>
      </c>
      <c r="AU267" s="198" t="s">
        <v>81</v>
      </c>
      <c r="AY267" s="197" t="s">
        <v>161</v>
      </c>
      <c r="BK267" s="199" t="n">
        <f aca="false">SUM(BK268:BK346)</f>
        <v>0</v>
      </c>
    </row>
    <row r="268" s="33" customFormat="true" ht="31.5" hidden="false" customHeight="true" outlineLevel="0" collapsed="false">
      <c r="B268" s="167"/>
      <c r="C268" s="202" t="s">
        <v>247</v>
      </c>
      <c r="D268" s="202" t="s">
        <v>162</v>
      </c>
      <c r="E268" s="203" t="s">
        <v>421</v>
      </c>
      <c r="F268" s="204" t="s">
        <v>422</v>
      </c>
      <c r="G268" s="204"/>
      <c r="H268" s="204"/>
      <c r="I268" s="204"/>
      <c r="J268" s="205" t="s">
        <v>165</v>
      </c>
      <c r="K268" s="206" t="n">
        <v>120</v>
      </c>
      <c r="L268" s="207" t="n">
        <v>0</v>
      </c>
      <c r="M268" s="207"/>
      <c r="N268" s="206" t="n">
        <f aca="false">ROUND(L268*K268,3)</f>
        <v>0</v>
      </c>
      <c r="O268" s="206"/>
      <c r="P268" s="206"/>
      <c r="Q268" s="206"/>
      <c r="R268" s="169"/>
      <c r="T268" s="208"/>
      <c r="U268" s="45" t="s">
        <v>40</v>
      </c>
      <c r="V268" s="35"/>
      <c r="W268" s="209" t="n">
        <f aca="false">V268*K268</f>
        <v>0</v>
      </c>
      <c r="X268" s="209" t="n">
        <v>0.00153</v>
      </c>
      <c r="Y268" s="209" t="n">
        <f aca="false">X268*K268</f>
        <v>0.1836</v>
      </c>
      <c r="Z268" s="209" t="n">
        <v>0</v>
      </c>
      <c r="AA268" s="210" t="n">
        <f aca="false">Z268*K268</f>
        <v>0</v>
      </c>
      <c r="AR268" s="11" t="s">
        <v>166</v>
      </c>
      <c r="AT268" s="11" t="s">
        <v>162</v>
      </c>
      <c r="AU268" s="11" t="s">
        <v>93</v>
      </c>
      <c r="AY268" s="11" t="s">
        <v>161</v>
      </c>
      <c r="BE268" s="135" t="n">
        <f aca="false">IF(U268="základná",N268,0)</f>
        <v>0</v>
      </c>
      <c r="BF268" s="135" t="n">
        <f aca="false">IF(U268="znížená",N268,0)</f>
        <v>0</v>
      </c>
      <c r="BG268" s="135" t="n">
        <f aca="false">IF(U268="zákl. prenesená",N268,0)</f>
        <v>0</v>
      </c>
      <c r="BH268" s="135" t="n">
        <f aca="false">IF(U268="zníž. prenesená",N268,0)</f>
        <v>0</v>
      </c>
      <c r="BI268" s="135" t="n">
        <f aca="false">IF(U268="nulová",N268,0)</f>
        <v>0</v>
      </c>
      <c r="BJ268" s="11" t="s">
        <v>93</v>
      </c>
      <c r="BK268" s="211" t="n">
        <f aca="false">ROUND(L268*K268,3)</f>
        <v>0</v>
      </c>
      <c r="BL268" s="11" t="s">
        <v>166</v>
      </c>
      <c r="BM268" s="11" t="s">
        <v>734</v>
      </c>
    </row>
    <row r="269" s="232" customFormat="true" ht="22.5" hidden="false" customHeight="true" outlineLevel="0" collapsed="false">
      <c r="B269" s="233"/>
      <c r="C269" s="234"/>
      <c r="D269" s="234"/>
      <c r="E269" s="235"/>
      <c r="F269" s="236" t="s">
        <v>735</v>
      </c>
      <c r="G269" s="236"/>
      <c r="H269" s="236"/>
      <c r="I269" s="236"/>
      <c r="J269" s="234"/>
      <c r="K269" s="235"/>
      <c r="L269" s="234"/>
      <c r="M269" s="234"/>
      <c r="N269" s="234"/>
      <c r="O269" s="234"/>
      <c r="P269" s="234"/>
      <c r="Q269" s="234"/>
      <c r="R269" s="237"/>
      <c r="T269" s="238"/>
      <c r="U269" s="234"/>
      <c r="V269" s="234"/>
      <c r="W269" s="234"/>
      <c r="X269" s="234"/>
      <c r="Y269" s="234"/>
      <c r="Z269" s="234"/>
      <c r="AA269" s="239"/>
      <c r="AT269" s="240" t="s">
        <v>169</v>
      </c>
      <c r="AU269" s="240" t="s">
        <v>93</v>
      </c>
      <c r="AV269" s="232" t="s">
        <v>81</v>
      </c>
      <c r="AW269" s="232" t="s">
        <v>30</v>
      </c>
      <c r="AX269" s="232" t="s">
        <v>73</v>
      </c>
      <c r="AY269" s="240" t="s">
        <v>161</v>
      </c>
    </row>
    <row r="270" s="212" customFormat="true" ht="22.5" hidden="false" customHeight="true" outlineLevel="0" collapsed="false">
      <c r="B270" s="213"/>
      <c r="C270" s="214"/>
      <c r="D270" s="214"/>
      <c r="E270" s="215"/>
      <c r="F270" s="241" t="s">
        <v>736</v>
      </c>
      <c r="G270" s="241"/>
      <c r="H270" s="241"/>
      <c r="I270" s="241"/>
      <c r="J270" s="214"/>
      <c r="K270" s="217" t="n">
        <v>120</v>
      </c>
      <c r="L270" s="214"/>
      <c r="M270" s="214"/>
      <c r="N270" s="214"/>
      <c r="O270" s="214"/>
      <c r="P270" s="214"/>
      <c r="Q270" s="214"/>
      <c r="R270" s="218"/>
      <c r="T270" s="219"/>
      <c r="U270" s="214"/>
      <c r="V270" s="214"/>
      <c r="W270" s="214"/>
      <c r="X270" s="214"/>
      <c r="Y270" s="214"/>
      <c r="Z270" s="214"/>
      <c r="AA270" s="220"/>
      <c r="AT270" s="221" t="s">
        <v>169</v>
      </c>
      <c r="AU270" s="221" t="s">
        <v>93</v>
      </c>
      <c r="AV270" s="212" t="s">
        <v>93</v>
      </c>
      <c r="AW270" s="212" t="s">
        <v>30</v>
      </c>
      <c r="AX270" s="212" t="s">
        <v>73</v>
      </c>
      <c r="AY270" s="221" t="s">
        <v>161</v>
      </c>
    </row>
    <row r="271" s="222" customFormat="true" ht="22.5" hidden="false" customHeight="true" outlineLevel="0" collapsed="false">
      <c r="B271" s="223"/>
      <c r="C271" s="224"/>
      <c r="D271" s="224"/>
      <c r="E271" s="225"/>
      <c r="F271" s="226" t="s">
        <v>170</v>
      </c>
      <c r="G271" s="226"/>
      <c r="H271" s="226"/>
      <c r="I271" s="226"/>
      <c r="J271" s="224"/>
      <c r="K271" s="227" t="n">
        <v>120</v>
      </c>
      <c r="L271" s="224"/>
      <c r="M271" s="224"/>
      <c r="N271" s="224"/>
      <c r="O271" s="224"/>
      <c r="P271" s="224"/>
      <c r="Q271" s="224"/>
      <c r="R271" s="228"/>
      <c r="T271" s="229"/>
      <c r="U271" s="224"/>
      <c r="V271" s="224"/>
      <c r="W271" s="224"/>
      <c r="X271" s="224"/>
      <c r="Y271" s="224"/>
      <c r="Z271" s="224"/>
      <c r="AA271" s="230"/>
      <c r="AT271" s="231" t="s">
        <v>169</v>
      </c>
      <c r="AU271" s="231" t="s">
        <v>93</v>
      </c>
      <c r="AV271" s="222" t="s">
        <v>166</v>
      </c>
      <c r="AW271" s="222" t="s">
        <v>30</v>
      </c>
      <c r="AX271" s="222" t="s">
        <v>81</v>
      </c>
      <c r="AY271" s="231" t="s">
        <v>161</v>
      </c>
    </row>
    <row r="272" s="33" customFormat="true" ht="31.5" hidden="false" customHeight="true" outlineLevel="0" collapsed="false">
      <c r="B272" s="167"/>
      <c r="C272" s="202" t="s">
        <v>259</v>
      </c>
      <c r="D272" s="202" t="s">
        <v>162</v>
      </c>
      <c r="E272" s="203" t="s">
        <v>737</v>
      </c>
      <c r="F272" s="204" t="s">
        <v>738</v>
      </c>
      <c r="G272" s="204"/>
      <c r="H272" s="204"/>
      <c r="I272" s="204"/>
      <c r="J272" s="205" t="s">
        <v>165</v>
      </c>
      <c r="K272" s="206" t="n">
        <v>240</v>
      </c>
      <c r="L272" s="207" t="n">
        <v>0</v>
      </c>
      <c r="M272" s="207"/>
      <c r="N272" s="206" t="n">
        <f aca="false">ROUND(L272*K272,3)</f>
        <v>0</v>
      </c>
      <c r="O272" s="206"/>
      <c r="P272" s="206"/>
      <c r="Q272" s="206"/>
      <c r="R272" s="169"/>
      <c r="T272" s="208"/>
      <c r="U272" s="45" t="s">
        <v>40</v>
      </c>
      <c r="V272" s="35"/>
      <c r="W272" s="209" t="n">
        <f aca="false">V272*K272</f>
        <v>0</v>
      </c>
      <c r="X272" s="209" t="n">
        <v>0.00618</v>
      </c>
      <c r="Y272" s="209" t="n">
        <f aca="false">X272*K272</f>
        <v>1.4832</v>
      </c>
      <c r="Z272" s="209" t="n">
        <v>0</v>
      </c>
      <c r="AA272" s="210" t="n">
        <f aca="false">Z272*K272</f>
        <v>0</v>
      </c>
      <c r="AR272" s="11" t="s">
        <v>166</v>
      </c>
      <c r="AT272" s="11" t="s">
        <v>162</v>
      </c>
      <c r="AU272" s="11" t="s">
        <v>93</v>
      </c>
      <c r="AY272" s="11" t="s">
        <v>161</v>
      </c>
      <c r="BE272" s="135" t="n">
        <f aca="false">IF(U272="základná",N272,0)</f>
        <v>0</v>
      </c>
      <c r="BF272" s="135" t="n">
        <f aca="false">IF(U272="znížená",N272,0)</f>
        <v>0</v>
      </c>
      <c r="BG272" s="135" t="n">
        <f aca="false">IF(U272="zákl. prenesená",N272,0)</f>
        <v>0</v>
      </c>
      <c r="BH272" s="135" t="n">
        <f aca="false">IF(U272="zníž. prenesená",N272,0)</f>
        <v>0</v>
      </c>
      <c r="BI272" s="135" t="n">
        <f aca="false">IF(U272="nulová",N272,0)</f>
        <v>0</v>
      </c>
      <c r="BJ272" s="11" t="s">
        <v>93</v>
      </c>
      <c r="BK272" s="211" t="n">
        <f aca="false">ROUND(L272*K272,3)</f>
        <v>0</v>
      </c>
      <c r="BL272" s="11" t="s">
        <v>166</v>
      </c>
      <c r="BM272" s="11" t="s">
        <v>739</v>
      </c>
    </row>
    <row r="273" s="232" customFormat="true" ht="22.5" hidden="false" customHeight="true" outlineLevel="0" collapsed="false">
      <c r="B273" s="233"/>
      <c r="C273" s="234"/>
      <c r="D273" s="234"/>
      <c r="E273" s="235"/>
      <c r="F273" s="236" t="s">
        <v>735</v>
      </c>
      <c r="G273" s="236"/>
      <c r="H273" s="236"/>
      <c r="I273" s="236"/>
      <c r="J273" s="234"/>
      <c r="K273" s="235"/>
      <c r="L273" s="234"/>
      <c r="M273" s="234"/>
      <c r="N273" s="234"/>
      <c r="O273" s="234"/>
      <c r="P273" s="234"/>
      <c r="Q273" s="234"/>
      <c r="R273" s="237"/>
      <c r="T273" s="238"/>
      <c r="U273" s="234"/>
      <c r="V273" s="234"/>
      <c r="W273" s="234"/>
      <c r="X273" s="234"/>
      <c r="Y273" s="234"/>
      <c r="Z273" s="234"/>
      <c r="AA273" s="239"/>
      <c r="AT273" s="240" t="s">
        <v>169</v>
      </c>
      <c r="AU273" s="240" t="s">
        <v>93</v>
      </c>
      <c r="AV273" s="232" t="s">
        <v>81</v>
      </c>
      <c r="AW273" s="232" t="s">
        <v>30</v>
      </c>
      <c r="AX273" s="232" t="s">
        <v>73</v>
      </c>
      <c r="AY273" s="240" t="s">
        <v>161</v>
      </c>
    </row>
    <row r="274" s="212" customFormat="true" ht="22.5" hidden="false" customHeight="true" outlineLevel="0" collapsed="false">
      <c r="B274" s="213"/>
      <c r="C274" s="214"/>
      <c r="D274" s="214"/>
      <c r="E274" s="215"/>
      <c r="F274" s="241" t="s">
        <v>740</v>
      </c>
      <c r="G274" s="241"/>
      <c r="H274" s="241"/>
      <c r="I274" s="241"/>
      <c r="J274" s="214"/>
      <c r="K274" s="217" t="n">
        <v>120</v>
      </c>
      <c r="L274" s="214"/>
      <c r="M274" s="214"/>
      <c r="N274" s="214"/>
      <c r="O274" s="214"/>
      <c r="P274" s="214"/>
      <c r="Q274" s="214"/>
      <c r="R274" s="218"/>
      <c r="T274" s="219"/>
      <c r="U274" s="214"/>
      <c r="V274" s="214"/>
      <c r="W274" s="214"/>
      <c r="X274" s="214"/>
      <c r="Y274" s="214"/>
      <c r="Z274" s="214"/>
      <c r="AA274" s="220"/>
      <c r="AT274" s="221" t="s">
        <v>169</v>
      </c>
      <c r="AU274" s="221" t="s">
        <v>93</v>
      </c>
      <c r="AV274" s="212" t="s">
        <v>93</v>
      </c>
      <c r="AW274" s="212" t="s">
        <v>30</v>
      </c>
      <c r="AX274" s="212" t="s">
        <v>73</v>
      </c>
      <c r="AY274" s="221" t="s">
        <v>161</v>
      </c>
    </row>
    <row r="275" s="212" customFormat="true" ht="22.5" hidden="false" customHeight="true" outlineLevel="0" collapsed="false">
      <c r="B275" s="213"/>
      <c r="C275" s="214"/>
      <c r="D275" s="214"/>
      <c r="E275" s="215"/>
      <c r="F275" s="241" t="s">
        <v>741</v>
      </c>
      <c r="G275" s="241"/>
      <c r="H275" s="241"/>
      <c r="I275" s="241"/>
      <c r="J275" s="214"/>
      <c r="K275" s="217" t="n">
        <v>120</v>
      </c>
      <c r="L275" s="214"/>
      <c r="M275" s="214"/>
      <c r="N275" s="214"/>
      <c r="O275" s="214"/>
      <c r="P275" s="214"/>
      <c r="Q275" s="214"/>
      <c r="R275" s="218"/>
      <c r="T275" s="219"/>
      <c r="U275" s="214"/>
      <c r="V275" s="214"/>
      <c r="W275" s="214"/>
      <c r="X275" s="214"/>
      <c r="Y275" s="214"/>
      <c r="Z275" s="214"/>
      <c r="AA275" s="220"/>
      <c r="AT275" s="221" t="s">
        <v>169</v>
      </c>
      <c r="AU275" s="221" t="s">
        <v>93</v>
      </c>
      <c r="AV275" s="212" t="s">
        <v>93</v>
      </c>
      <c r="AW275" s="212" t="s">
        <v>30</v>
      </c>
      <c r="AX275" s="212" t="s">
        <v>73</v>
      </c>
      <c r="AY275" s="221" t="s">
        <v>161</v>
      </c>
    </row>
    <row r="276" s="222" customFormat="true" ht="22.5" hidden="false" customHeight="true" outlineLevel="0" collapsed="false">
      <c r="B276" s="223"/>
      <c r="C276" s="224"/>
      <c r="D276" s="224"/>
      <c r="E276" s="225"/>
      <c r="F276" s="226" t="s">
        <v>170</v>
      </c>
      <c r="G276" s="226"/>
      <c r="H276" s="226"/>
      <c r="I276" s="226"/>
      <c r="J276" s="224"/>
      <c r="K276" s="227" t="n">
        <v>240</v>
      </c>
      <c r="L276" s="224"/>
      <c r="M276" s="224"/>
      <c r="N276" s="224"/>
      <c r="O276" s="224"/>
      <c r="P276" s="224"/>
      <c r="Q276" s="224"/>
      <c r="R276" s="228"/>
      <c r="T276" s="229"/>
      <c r="U276" s="224"/>
      <c r="V276" s="224"/>
      <c r="W276" s="224"/>
      <c r="X276" s="224"/>
      <c r="Y276" s="224"/>
      <c r="Z276" s="224"/>
      <c r="AA276" s="230"/>
      <c r="AT276" s="231" t="s">
        <v>169</v>
      </c>
      <c r="AU276" s="231" t="s">
        <v>93</v>
      </c>
      <c r="AV276" s="222" t="s">
        <v>166</v>
      </c>
      <c r="AW276" s="222" t="s">
        <v>30</v>
      </c>
      <c r="AX276" s="222" t="s">
        <v>81</v>
      </c>
      <c r="AY276" s="231" t="s">
        <v>161</v>
      </c>
    </row>
    <row r="277" s="33" customFormat="true" ht="31.5" hidden="false" customHeight="true" outlineLevel="0" collapsed="false">
      <c r="B277" s="167"/>
      <c r="C277" s="202" t="s">
        <v>264</v>
      </c>
      <c r="D277" s="202" t="s">
        <v>162</v>
      </c>
      <c r="E277" s="203" t="s">
        <v>742</v>
      </c>
      <c r="F277" s="204" t="s">
        <v>743</v>
      </c>
      <c r="G277" s="204"/>
      <c r="H277" s="204"/>
      <c r="I277" s="204"/>
      <c r="J277" s="205" t="s">
        <v>165</v>
      </c>
      <c r="K277" s="206" t="n">
        <v>12.6</v>
      </c>
      <c r="L277" s="207" t="n">
        <v>0</v>
      </c>
      <c r="M277" s="207"/>
      <c r="N277" s="206" t="n">
        <f aca="false">ROUND(L277*K277,3)</f>
        <v>0</v>
      </c>
      <c r="O277" s="206"/>
      <c r="P277" s="206"/>
      <c r="Q277" s="206"/>
      <c r="R277" s="169"/>
      <c r="T277" s="208"/>
      <c r="U277" s="45" t="s">
        <v>40</v>
      </c>
      <c r="V277" s="35"/>
      <c r="W277" s="209" t="n">
        <f aca="false">V277*K277</f>
        <v>0</v>
      </c>
      <c r="X277" s="209" t="n">
        <v>0</v>
      </c>
      <c r="Y277" s="209" t="n">
        <f aca="false">X277*K277</f>
        <v>0</v>
      </c>
      <c r="Z277" s="209" t="n">
        <v>0.082</v>
      </c>
      <c r="AA277" s="210" t="n">
        <f aca="false">Z277*K277</f>
        <v>1.0332</v>
      </c>
      <c r="AR277" s="11" t="s">
        <v>166</v>
      </c>
      <c r="AT277" s="11" t="s">
        <v>162</v>
      </c>
      <c r="AU277" s="11" t="s">
        <v>93</v>
      </c>
      <c r="AY277" s="11" t="s">
        <v>161</v>
      </c>
      <c r="BE277" s="135" t="n">
        <f aca="false">IF(U277="základná",N277,0)</f>
        <v>0</v>
      </c>
      <c r="BF277" s="135" t="n">
        <f aca="false">IF(U277="znížená",N277,0)</f>
        <v>0</v>
      </c>
      <c r="BG277" s="135" t="n">
        <f aca="false">IF(U277="zákl. prenesená",N277,0)</f>
        <v>0</v>
      </c>
      <c r="BH277" s="135" t="n">
        <f aca="false">IF(U277="zníž. prenesená",N277,0)</f>
        <v>0</v>
      </c>
      <c r="BI277" s="135" t="n">
        <f aca="false">IF(U277="nulová",N277,0)</f>
        <v>0</v>
      </c>
      <c r="BJ277" s="11" t="s">
        <v>93</v>
      </c>
      <c r="BK277" s="211" t="n">
        <f aca="false">ROUND(L277*K277,3)</f>
        <v>0</v>
      </c>
      <c r="BL277" s="11" t="s">
        <v>166</v>
      </c>
      <c r="BM277" s="11" t="s">
        <v>744</v>
      </c>
    </row>
    <row r="278" s="212" customFormat="true" ht="31.5" hidden="false" customHeight="true" outlineLevel="0" collapsed="false">
      <c r="B278" s="213"/>
      <c r="C278" s="214"/>
      <c r="D278" s="214"/>
      <c r="E278" s="215"/>
      <c r="F278" s="216" t="s">
        <v>745</v>
      </c>
      <c r="G278" s="216"/>
      <c r="H278" s="216"/>
      <c r="I278" s="216"/>
      <c r="J278" s="214"/>
      <c r="K278" s="217" t="n">
        <v>2.88</v>
      </c>
      <c r="L278" s="214"/>
      <c r="M278" s="214"/>
      <c r="N278" s="214"/>
      <c r="O278" s="214"/>
      <c r="P278" s="214"/>
      <c r="Q278" s="214"/>
      <c r="R278" s="218"/>
      <c r="T278" s="219"/>
      <c r="U278" s="214"/>
      <c r="V278" s="214"/>
      <c r="W278" s="214"/>
      <c r="X278" s="214"/>
      <c r="Y278" s="214"/>
      <c r="Z278" s="214"/>
      <c r="AA278" s="220"/>
      <c r="AT278" s="221" t="s">
        <v>169</v>
      </c>
      <c r="AU278" s="221" t="s">
        <v>93</v>
      </c>
      <c r="AV278" s="212" t="s">
        <v>93</v>
      </c>
      <c r="AW278" s="212" t="s">
        <v>30</v>
      </c>
      <c r="AX278" s="212" t="s">
        <v>73</v>
      </c>
      <c r="AY278" s="221" t="s">
        <v>161</v>
      </c>
    </row>
    <row r="279" s="212" customFormat="true" ht="31.5" hidden="false" customHeight="true" outlineLevel="0" collapsed="false">
      <c r="B279" s="213"/>
      <c r="C279" s="214"/>
      <c r="D279" s="214"/>
      <c r="E279" s="215"/>
      <c r="F279" s="241" t="s">
        <v>746</v>
      </c>
      <c r="G279" s="241"/>
      <c r="H279" s="241"/>
      <c r="I279" s="241"/>
      <c r="J279" s="214"/>
      <c r="K279" s="217" t="n">
        <v>4.56</v>
      </c>
      <c r="L279" s="214"/>
      <c r="M279" s="214"/>
      <c r="N279" s="214"/>
      <c r="O279" s="214"/>
      <c r="P279" s="214"/>
      <c r="Q279" s="214"/>
      <c r="R279" s="218"/>
      <c r="T279" s="219"/>
      <c r="U279" s="214"/>
      <c r="V279" s="214"/>
      <c r="W279" s="214"/>
      <c r="X279" s="214"/>
      <c r="Y279" s="214"/>
      <c r="Z279" s="214"/>
      <c r="AA279" s="220"/>
      <c r="AT279" s="221" t="s">
        <v>169</v>
      </c>
      <c r="AU279" s="221" t="s">
        <v>93</v>
      </c>
      <c r="AV279" s="212" t="s">
        <v>93</v>
      </c>
      <c r="AW279" s="212" t="s">
        <v>30</v>
      </c>
      <c r="AX279" s="212" t="s">
        <v>73</v>
      </c>
      <c r="AY279" s="221" t="s">
        <v>161</v>
      </c>
    </row>
    <row r="280" s="212" customFormat="true" ht="31.5" hidden="false" customHeight="true" outlineLevel="0" collapsed="false">
      <c r="B280" s="213"/>
      <c r="C280" s="214"/>
      <c r="D280" s="214"/>
      <c r="E280" s="215"/>
      <c r="F280" s="241" t="s">
        <v>747</v>
      </c>
      <c r="G280" s="241"/>
      <c r="H280" s="241"/>
      <c r="I280" s="241"/>
      <c r="J280" s="214"/>
      <c r="K280" s="217" t="n">
        <v>4.56</v>
      </c>
      <c r="L280" s="214"/>
      <c r="M280" s="214"/>
      <c r="N280" s="214"/>
      <c r="O280" s="214"/>
      <c r="P280" s="214"/>
      <c r="Q280" s="214"/>
      <c r="R280" s="218"/>
      <c r="T280" s="219"/>
      <c r="U280" s="214"/>
      <c r="V280" s="214"/>
      <c r="W280" s="214"/>
      <c r="X280" s="214"/>
      <c r="Y280" s="214"/>
      <c r="Z280" s="214"/>
      <c r="AA280" s="220"/>
      <c r="AT280" s="221" t="s">
        <v>169</v>
      </c>
      <c r="AU280" s="221" t="s">
        <v>93</v>
      </c>
      <c r="AV280" s="212" t="s">
        <v>93</v>
      </c>
      <c r="AW280" s="212" t="s">
        <v>30</v>
      </c>
      <c r="AX280" s="212" t="s">
        <v>73</v>
      </c>
      <c r="AY280" s="221" t="s">
        <v>161</v>
      </c>
    </row>
    <row r="281" s="212" customFormat="true" ht="31.5" hidden="false" customHeight="true" outlineLevel="0" collapsed="false">
      <c r="B281" s="213"/>
      <c r="C281" s="214"/>
      <c r="D281" s="214"/>
      <c r="E281" s="215"/>
      <c r="F281" s="241" t="s">
        <v>748</v>
      </c>
      <c r="G281" s="241"/>
      <c r="H281" s="241"/>
      <c r="I281" s="241"/>
      <c r="J281" s="214"/>
      <c r="K281" s="217" t="n">
        <v>0.6</v>
      </c>
      <c r="L281" s="214"/>
      <c r="M281" s="214"/>
      <c r="N281" s="214"/>
      <c r="O281" s="214"/>
      <c r="P281" s="214"/>
      <c r="Q281" s="214"/>
      <c r="R281" s="218"/>
      <c r="T281" s="219"/>
      <c r="U281" s="214"/>
      <c r="V281" s="214"/>
      <c r="W281" s="214"/>
      <c r="X281" s="214"/>
      <c r="Y281" s="214"/>
      <c r="Z281" s="214"/>
      <c r="AA281" s="220"/>
      <c r="AT281" s="221" t="s">
        <v>169</v>
      </c>
      <c r="AU281" s="221" t="s">
        <v>93</v>
      </c>
      <c r="AV281" s="212" t="s">
        <v>93</v>
      </c>
      <c r="AW281" s="212" t="s">
        <v>30</v>
      </c>
      <c r="AX281" s="212" t="s">
        <v>73</v>
      </c>
      <c r="AY281" s="221" t="s">
        <v>161</v>
      </c>
    </row>
    <row r="282" s="222" customFormat="true" ht="22.5" hidden="false" customHeight="true" outlineLevel="0" collapsed="false">
      <c r="B282" s="223"/>
      <c r="C282" s="224"/>
      <c r="D282" s="224"/>
      <c r="E282" s="225"/>
      <c r="F282" s="226" t="s">
        <v>170</v>
      </c>
      <c r="G282" s="226"/>
      <c r="H282" s="226"/>
      <c r="I282" s="226"/>
      <c r="J282" s="224"/>
      <c r="K282" s="227" t="n">
        <v>12.6</v>
      </c>
      <c r="L282" s="224"/>
      <c r="M282" s="224"/>
      <c r="N282" s="224"/>
      <c r="O282" s="224"/>
      <c r="P282" s="224"/>
      <c r="Q282" s="224"/>
      <c r="R282" s="228"/>
      <c r="T282" s="229"/>
      <c r="U282" s="224"/>
      <c r="V282" s="224"/>
      <c r="W282" s="224"/>
      <c r="X282" s="224"/>
      <c r="Y282" s="224"/>
      <c r="Z282" s="224"/>
      <c r="AA282" s="230"/>
      <c r="AT282" s="231" t="s">
        <v>169</v>
      </c>
      <c r="AU282" s="231" t="s">
        <v>93</v>
      </c>
      <c r="AV282" s="222" t="s">
        <v>166</v>
      </c>
      <c r="AW282" s="222" t="s">
        <v>30</v>
      </c>
      <c r="AX282" s="222" t="s">
        <v>81</v>
      </c>
      <c r="AY282" s="231" t="s">
        <v>161</v>
      </c>
    </row>
    <row r="283" s="33" customFormat="true" ht="31.5" hidden="false" customHeight="true" outlineLevel="0" collapsed="false">
      <c r="B283" s="167"/>
      <c r="C283" s="202" t="s">
        <v>268</v>
      </c>
      <c r="D283" s="202" t="s">
        <v>162</v>
      </c>
      <c r="E283" s="203" t="s">
        <v>749</v>
      </c>
      <c r="F283" s="204" t="s">
        <v>750</v>
      </c>
      <c r="G283" s="204"/>
      <c r="H283" s="204"/>
      <c r="I283" s="204"/>
      <c r="J283" s="205" t="s">
        <v>331</v>
      </c>
      <c r="K283" s="206" t="n">
        <v>180</v>
      </c>
      <c r="L283" s="207" t="n">
        <v>0</v>
      </c>
      <c r="M283" s="207"/>
      <c r="N283" s="206" t="n">
        <f aca="false">ROUND(L283*K283,3)</f>
        <v>0</v>
      </c>
      <c r="O283" s="206"/>
      <c r="P283" s="206"/>
      <c r="Q283" s="206"/>
      <c r="R283" s="169"/>
      <c r="T283" s="208"/>
      <c r="U283" s="45" t="s">
        <v>40</v>
      </c>
      <c r="V283" s="35"/>
      <c r="W283" s="209" t="n">
        <f aca="false">V283*K283</f>
        <v>0</v>
      </c>
      <c r="X283" s="209" t="n">
        <v>0</v>
      </c>
      <c r="Y283" s="209" t="n">
        <f aca="false">X283*K283</f>
        <v>0</v>
      </c>
      <c r="Z283" s="209" t="n">
        <v>0.012</v>
      </c>
      <c r="AA283" s="210" t="n">
        <f aca="false">Z283*K283</f>
        <v>2.16</v>
      </c>
      <c r="AR283" s="11" t="s">
        <v>166</v>
      </c>
      <c r="AT283" s="11" t="s">
        <v>162</v>
      </c>
      <c r="AU283" s="11" t="s">
        <v>93</v>
      </c>
      <c r="AY283" s="11" t="s">
        <v>161</v>
      </c>
      <c r="BE283" s="135" t="n">
        <f aca="false">IF(U283="základná",N283,0)</f>
        <v>0</v>
      </c>
      <c r="BF283" s="135" t="n">
        <f aca="false">IF(U283="znížená",N283,0)</f>
        <v>0</v>
      </c>
      <c r="BG283" s="135" t="n">
        <f aca="false">IF(U283="zákl. prenesená",N283,0)</f>
        <v>0</v>
      </c>
      <c r="BH283" s="135" t="n">
        <f aca="false">IF(U283="zníž. prenesená",N283,0)</f>
        <v>0</v>
      </c>
      <c r="BI283" s="135" t="n">
        <f aca="false">IF(U283="nulová",N283,0)</f>
        <v>0</v>
      </c>
      <c r="BJ283" s="11" t="s">
        <v>93</v>
      </c>
      <c r="BK283" s="211" t="n">
        <f aca="false">ROUND(L283*K283,3)</f>
        <v>0</v>
      </c>
      <c r="BL283" s="11" t="s">
        <v>166</v>
      </c>
      <c r="BM283" s="11" t="s">
        <v>751</v>
      </c>
    </row>
    <row r="284" s="232" customFormat="true" ht="22.5" hidden="false" customHeight="true" outlineLevel="0" collapsed="false">
      <c r="B284" s="233"/>
      <c r="C284" s="234"/>
      <c r="D284" s="234"/>
      <c r="E284" s="235"/>
      <c r="F284" s="236" t="s">
        <v>752</v>
      </c>
      <c r="G284" s="236"/>
      <c r="H284" s="236"/>
      <c r="I284" s="236"/>
      <c r="J284" s="234"/>
      <c r="K284" s="235"/>
      <c r="L284" s="234"/>
      <c r="M284" s="234"/>
      <c r="N284" s="234"/>
      <c r="O284" s="234"/>
      <c r="P284" s="234"/>
      <c r="Q284" s="234"/>
      <c r="R284" s="237"/>
      <c r="T284" s="238"/>
      <c r="U284" s="234"/>
      <c r="V284" s="234"/>
      <c r="W284" s="234"/>
      <c r="X284" s="234"/>
      <c r="Y284" s="234"/>
      <c r="Z284" s="234"/>
      <c r="AA284" s="239"/>
      <c r="AT284" s="240" t="s">
        <v>169</v>
      </c>
      <c r="AU284" s="240" t="s">
        <v>93</v>
      </c>
      <c r="AV284" s="232" t="s">
        <v>81</v>
      </c>
      <c r="AW284" s="232" t="s">
        <v>30</v>
      </c>
      <c r="AX284" s="232" t="s">
        <v>73</v>
      </c>
      <c r="AY284" s="240" t="s">
        <v>161</v>
      </c>
    </row>
    <row r="285" s="212" customFormat="true" ht="22.5" hidden="false" customHeight="true" outlineLevel="0" collapsed="false">
      <c r="B285" s="213"/>
      <c r="C285" s="214"/>
      <c r="D285" s="214"/>
      <c r="E285" s="215"/>
      <c r="F285" s="241" t="s">
        <v>753</v>
      </c>
      <c r="G285" s="241"/>
      <c r="H285" s="241"/>
      <c r="I285" s="241"/>
      <c r="J285" s="214"/>
      <c r="K285" s="217" t="n">
        <v>80</v>
      </c>
      <c r="L285" s="214"/>
      <c r="M285" s="214"/>
      <c r="N285" s="214"/>
      <c r="O285" s="214"/>
      <c r="P285" s="214"/>
      <c r="Q285" s="214"/>
      <c r="R285" s="218"/>
      <c r="T285" s="219"/>
      <c r="U285" s="214"/>
      <c r="V285" s="214"/>
      <c r="W285" s="214"/>
      <c r="X285" s="214"/>
      <c r="Y285" s="214"/>
      <c r="Z285" s="214"/>
      <c r="AA285" s="220"/>
      <c r="AT285" s="221" t="s">
        <v>169</v>
      </c>
      <c r="AU285" s="221" t="s">
        <v>93</v>
      </c>
      <c r="AV285" s="212" t="s">
        <v>93</v>
      </c>
      <c r="AW285" s="212" t="s">
        <v>30</v>
      </c>
      <c r="AX285" s="212" t="s">
        <v>73</v>
      </c>
      <c r="AY285" s="221" t="s">
        <v>161</v>
      </c>
    </row>
    <row r="286" s="232" customFormat="true" ht="22.5" hidden="false" customHeight="true" outlineLevel="0" collapsed="false">
      <c r="B286" s="233"/>
      <c r="C286" s="234"/>
      <c r="D286" s="234"/>
      <c r="E286" s="235"/>
      <c r="F286" s="242" t="s">
        <v>754</v>
      </c>
      <c r="G286" s="242"/>
      <c r="H286" s="242"/>
      <c r="I286" s="242"/>
      <c r="J286" s="234"/>
      <c r="K286" s="235"/>
      <c r="L286" s="234"/>
      <c r="M286" s="234"/>
      <c r="N286" s="234"/>
      <c r="O286" s="234"/>
      <c r="P286" s="234"/>
      <c r="Q286" s="234"/>
      <c r="R286" s="237"/>
      <c r="T286" s="238"/>
      <c r="U286" s="234"/>
      <c r="V286" s="234"/>
      <c r="W286" s="234"/>
      <c r="X286" s="234"/>
      <c r="Y286" s="234"/>
      <c r="Z286" s="234"/>
      <c r="AA286" s="239"/>
      <c r="AT286" s="240" t="s">
        <v>169</v>
      </c>
      <c r="AU286" s="240" t="s">
        <v>93</v>
      </c>
      <c r="AV286" s="232" t="s">
        <v>81</v>
      </c>
      <c r="AW286" s="232" t="s">
        <v>30</v>
      </c>
      <c r="AX286" s="232" t="s">
        <v>73</v>
      </c>
      <c r="AY286" s="240" t="s">
        <v>161</v>
      </c>
    </row>
    <row r="287" s="212" customFormat="true" ht="22.5" hidden="false" customHeight="true" outlineLevel="0" collapsed="false">
      <c r="B287" s="213"/>
      <c r="C287" s="214"/>
      <c r="D287" s="214"/>
      <c r="E287" s="215"/>
      <c r="F287" s="241" t="s">
        <v>755</v>
      </c>
      <c r="G287" s="241"/>
      <c r="H287" s="241"/>
      <c r="I287" s="241"/>
      <c r="J287" s="214"/>
      <c r="K287" s="217" t="n">
        <v>2</v>
      </c>
      <c r="L287" s="214"/>
      <c r="M287" s="214"/>
      <c r="N287" s="214"/>
      <c r="O287" s="214"/>
      <c r="P287" s="214"/>
      <c r="Q287" s="214"/>
      <c r="R287" s="218"/>
      <c r="T287" s="219"/>
      <c r="U287" s="214"/>
      <c r="V287" s="214"/>
      <c r="W287" s="214"/>
      <c r="X287" s="214"/>
      <c r="Y287" s="214"/>
      <c r="Z287" s="214"/>
      <c r="AA287" s="220"/>
      <c r="AT287" s="221" t="s">
        <v>169</v>
      </c>
      <c r="AU287" s="221" t="s">
        <v>93</v>
      </c>
      <c r="AV287" s="212" t="s">
        <v>93</v>
      </c>
      <c r="AW287" s="212" t="s">
        <v>30</v>
      </c>
      <c r="AX287" s="212" t="s">
        <v>73</v>
      </c>
      <c r="AY287" s="221" t="s">
        <v>161</v>
      </c>
    </row>
    <row r="288" s="212" customFormat="true" ht="22.5" hidden="false" customHeight="true" outlineLevel="0" collapsed="false">
      <c r="B288" s="213"/>
      <c r="C288" s="214"/>
      <c r="D288" s="214"/>
      <c r="E288" s="215"/>
      <c r="F288" s="241" t="s">
        <v>756</v>
      </c>
      <c r="G288" s="241"/>
      <c r="H288" s="241"/>
      <c r="I288" s="241"/>
      <c r="J288" s="214"/>
      <c r="K288" s="217" t="n">
        <v>4</v>
      </c>
      <c r="L288" s="214"/>
      <c r="M288" s="214"/>
      <c r="N288" s="214"/>
      <c r="O288" s="214"/>
      <c r="P288" s="214"/>
      <c r="Q288" s="214"/>
      <c r="R288" s="218"/>
      <c r="T288" s="219"/>
      <c r="U288" s="214"/>
      <c r="V288" s="214"/>
      <c r="W288" s="214"/>
      <c r="X288" s="214"/>
      <c r="Y288" s="214"/>
      <c r="Z288" s="214"/>
      <c r="AA288" s="220"/>
      <c r="AT288" s="221" t="s">
        <v>169</v>
      </c>
      <c r="AU288" s="221" t="s">
        <v>93</v>
      </c>
      <c r="AV288" s="212" t="s">
        <v>93</v>
      </c>
      <c r="AW288" s="212" t="s">
        <v>30</v>
      </c>
      <c r="AX288" s="212" t="s">
        <v>73</v>
      </c>
      <c r="AY288" s="221" t="s">
        <v>161</v>
      </c>
    </row>
    <row r="289" s="212" customFormat="true" ht="22.5" hidden="false" customHeight="true" outlineLevel="0" collapsed="false">
      <c r="B289" s="213"/>
      <c r="C289" s="214"/>
      <c r="D289" s="214"/>
      <c r="E289" s="215"/>
      <c r="F289" s="241" t="s">
        <v>757</v>
      </c>
      <c r="G289" s="241"/>
      <c r="H289" s="241"/>
      <c r="I289" s="241"/>
      <c r="J289" s="214"/>
      <c r="K289" s="217" t="n">
        <v>40</v>
      </c>
      <c r="L289" s="214"/>
      <c r="M289" s="214"/>
      <c r="N289" s="214"/>
      <c r="O289" s="214"/>
      <c r="P289" s="214"/>
      <c r="Q289" s="214"/>
      <c r="R289" s="218"/>
      <c r="T289" s="219"/>
      <c r="U289" s="214"/>
      <c r="V289" s="214"/>
      <c r="W289" s="214"/>
      <c r="X289" s="214"/>
      <c r="Y289" s="214"/>
      <c r="Z289" s="214"/>
      <c r="AA289" s="220"/>
      <c r="AT289" s="221" t="s">
        <v>169</v>
      </c>
      <c r="AU289" s="221" t="s">
        <v>93</v>
      </c>
      <c r="AV289" s="212" t="s">
        <v>93</v>
      </c>
      <c r="AW289" s="212" t="s">
        <v>30</v>
      </c>
      <c r="AX289" s="212" t="s">
        <v>73</v>
      </c>
      <c r="AY289" s="221" t="s">
        <v>161</v>
      </c>
    </row>
    <row r="290" s="212" customFormat="true" ht="22.5" hidden="false" customHeight="true" outlineLevel="0" collapsed="false">
      <c r="B290" s="213"/>
      <c r="C290" s="214"/>
      <c r="D290" s="214"/>
      <c r="E290" s="215"/>
      <c r="F290" s="241" t="s">
        <v>758</v>
      </c>
      <c r="G290" s="241"/>
      <c r="H290" s="241"/>
      <c r="I290" s="241"/>
      <c r="J290" s="214"/>
      <c r="K290" s="217" t="n">
        <v>4</v>
      </c>
      <c r="L290" s="214"/>
      <c r="M290" s="214"/>
      <c r="N290" s="214"/>
      <c r="O290" s="214"/>
      <c r="P290" s="214"/>
      <c r="Q290" s="214"/>
      <c r="R290" s="218"/>
      <c r="T290" s="219"/>
      <c r="U290" s="214"/>
      <c r="V290" s="214"/>
      <c r="W290" s="214"/>
      <c r="X290" s="214"/>
      <c r="Y290" s="214"/>
      <c r="Z290" s="214"/>
      <c r="AA290" s="220"/>
      <c r="AT290" s="221" t="s">
        <v>169</v>
      </c>
      <c r="AU290" s="221" t="s">
        <v>93</v>
      </c>
      <c r="AV290" s="212" t="s">
        <v>93</v>
      </c>
      <c r="AW290" s="212" t="s">
        <v>30</v>
      </c>
      <c r="AX290" s="212" t="s">
        <v>73</v>
      </c>
      <c r="AY290" s="221" t="s">
        <v>161</v>
      </c>
    </row>
    <row r="291" s="232" customFormat="true" ht="22.5" hidden="false" customHeight="true" outlineLevel="0" collapsed="false">
      <c r="B291" s="233"/>
      <c r="C291" s="234"/>
      <c r="D291" s="234"/>
      <c r="E291" s="235"/>
      <c r="F291" s="242" t="s">
        <v>759</v>
      </c>
      <c r="G291" s="242"/>
      <c r="H291" s="242"/>
      <c r="I291" s="242"/>
      <c r="J291" s="234"/>
      <c r="K291" s="235"/>
      <c r="L291" s="234"/>
      <c r="M291" s="234"/>
      <c r="N291" s="234"/>
      <c r="O291" s="234"/>
      <c r="P291" s="234"/>
      <c r="Q291" s="234"/>
      <c r="R291" s="237"/>
      <c r="T291" s="238"/>
      <c r="U291" s="234"/>
      <c r="V291" s="234"/>
      <c r="W291" s="234"/>
      <c r="X291" s="234"/>
      <c r="Y291" s="234"/>
      <c r="Z291" s="234"/>
      <c r="AA291" s="239"/>
      <c r="AT291" s="240" t="s">
        <v>169</v>
      </c>
      <c r="AU291" s="240" t="s">
        <v>93</v>
      </c>
      <c r="AV291" s="232" t="s">
        <v>81</v>
      </c>
      <c r="AW291" s="232" t="s">
        <v>30</v>
      </c>
      <c r="AX291" s="232" t="s">
        <v>73</v>
      </c>
      <c r="AY291" s="240" t="s">
        <v>161</v>
      </c>
    </row>
    <row r="292" s="212" customFormat="true" ht="22.5" hidden="false" customHeight="true" outlineLevel="0" collapsed="false">
      <c r="B292" s="213"/>
      <c r="C292" s="214"/>
      <c r="D292" s="214"/>
      <c r="E292" s="215"/>
      <c r="F292" s="241" t="s">
        <v>760</v>
      </c>
      <c r="G292" s="241"/>
      <c r="H292" s="241"/>
      <c r="I292" s="241"/>
      <c r="J292" s="214"/>
      <c r="K292" s="217" t="n">
        <v>4</v>
      </c>
      <c r="L292" s="214"/>
      <c r="M292" s="214"/>
      <c r="N292" s="214"/>
      <c r="O292" s="214"/>
      <c r="P292" s="214"/>
      <c r="Q292" s="214"/>
      <c r="R292" s="218"/>
      <c r="T292" s="219"/>
      <c r="U292" s="214"/>
      <c r="V292" s="214"/>
      <c r="W292" s="214"/>
      <c r="X292" s="214"/>
      <c r="Y292" s="214"/>
      <c r="Z292" s="214"/>
      <c r="AA292" s="220"/>
      <c r="AT292" s="221" t="s">
        <v>169</v>
      </c>
      <c r="AU292" s="221" t="s">
        <v>93</v>
      </c>
      <c r="AV292" s="212" t="s">
        <v>93</v>
      </c>
      <c r="AW292" s="212" t="s">
        <v>30</v>
      </c>
      <c r="AX292" s="212" t="s">
        <v>73</v>
      </c>
      <c r="AY292" s="221" t="s">
        <v>161</v>
      </c>
    </row>
    <row r="293" s="212" customFormat="true" ht="22.5" hidden="false" customHeight="true" outlineLevel="0" collapsed="false">
      <c r="B293" s="213"/>
      <c r="C293" s="214"/>
      <c r="D293" s="214"/>
      <c r="E293" s="215"/>
      <c r="F293" s="241" t="s">
        <v>761</v>
      </c>
      <c r="G293" s="241"/>
      <c r="H293" s="241"/>
      <c r="I293" s="241"/>
      <c r="J293" s="214"/>
      <c r="K293" s="217" t="n">
        <v>34</v>
      </c>
      <c r="L293" s="214"/>
      <c r="M293" s="214"/>
      <c r="N293" s="214"/>
      <c r="O293" s="214"/>
      <c r="P293" s="214"/>
      <c r="Q293" s="214"/>
      <c r="R293" s="218"/>
      <c r="T293" s="219"/>
      <c r="U293" s="214"/>
      <c r="V293" s="214"/>
      <c r="W293" s="214"/>
      <c r="X293" s="214"/>
      <c r="Y293" s="214"/>
      <c r="Z293" s="214"/>
      <c r="AA293" s="220"/>
      <c r="AT293" s="221" t="s">
        <v>169</v>
      </c>
      <c r="AU293" s="221" t="s">
        <v>93</v>
      </c>
      <c r="AV293" s="212" t="s">
        <v>93</v>
      </c>
      <c r="AW293" s="212" t="s">
        <v>30</v>
      </c>
      <c r="AX293" s="212" t="s">
        <v>73</v>
      </c>
      <c r="AY293" s="221" t="s">
        <v>161</v>
      </c>
    </row>
    <row r="294" s="212" customFormat="true" ht="22.5" hidden="false" customHeight="true" outlineLevel="0" collapsed="false">
      <c r="B294" s="213"/>
      <c r="C294" s="214"/>
      <c r="D294" s="214"/>
      <c r="E294" s="215"/>
      <c r="F294" s="241" t="s">
        <v>762</v>
      </c>
      <c r="G294" s="241"/>
      <c r="H294" s="241"/>
      <c r="I294" s="241"/>
      <c r="J294" s="214"/>
      <c r="K294" s="217" t="n">
        <v>6</v>
      </c>
      <c r="L294" s="214"/>
      <c r="M294" s="214"/>
      <c r="N294" s="214"/>
      <c r="O294" s="214"/>
      <c r="P294" s="214"/>
      <c r="Q294" s="214"/>
      <c r="R294" s="218"/>
      <c r="T294" s="219"/>
      <c r="U294" s="214"/>
      <c r="V294" s="214"/>
      <c r="W294" s="214"/>
      <c r="X294" s="214"/>
      <c r="Y294" s="214"/>
      <c r="Z294" s="214"/>
      <c r="AA294" s="220"/>
      <c r="AT294" s="221" t="s">
        <v>169</v>
      </c>
      <c r="AU294" s="221" t="s">
        <v>93</v>
      </c>
      <c r="AV294" s="212" t="s">
        <v>93</v>
      </c>
      <c r="AW294" s="212" t="s">
        <v>30</v>
      </c>
      <c r="AX294" s="212" t="s">
        <v>73</v>
      </c>
      <c r="AY294" s="221" t="s">
        <v>161</v>
      </c>
    </row>
    <row r="295" s="212" customFormat="true" ht="22.5" hidden="false" customHeight="true" outlineLevel="0" collapsed="false">
      <c r="B295" s="213"/>
      <c r="C295" s="214"/>
      <c r="D295" s="214"/>
      <c r="E295" s="215"/>
      <c r="F295" s="241" t="s">
        <v>763</v>
      </c>
      <c r="G295" s="241"/>
      <c r="H295" s="241"/>
      <c r="I295" s="241"/>
      <c r="J295" s="214"/>
      <c r="K295" s="217" t="n">
        <v>4</v>
      </c>
      <c r="L295" s="214"/>
      <c r="M295" s="214"/>
      <c r="N295" s="214"/>
      <c r="O295" s="214"/>
      <c r="P295" s="214"/>
      <c r="Q295" s="214"/>
      <c r="R295" s="218"/>
      <c r="T295" s="219"/>
      <c r="U295" s="214"/>
      <c r="V295" s="214"/>
      <c r="W295" s="214"/>
      <c r="X295" s="214"/>
      <c r="Y295" s="214"/>
      <c r="Z295" s="214"/>
      <c r="AA295" s="220"/>
      <c r="AT295" s="221" t="s">
        <v>169</v>
      </c>
      <c r="AU295" s="221" t="s">
        <v>93</v>
      </c>
      <c r="AV295" s="212" t="s">
        <v>93</v>
      </c>
      <c r="AW295" s="212" t="s">
        <v>30</v>
      </c>
      <c r="AX295" s="212" t="s">
        <v>73</v>
      </c>
      <c r="AY295" s="221" t="s">
        <v>161</v>
      </c>
    </row>
    <row r="296" s="232" customFormat="true" ht="22.5" hidden="false" customHeight="true" outlineLevel="0" collapsed="false">
      <c r="B296" s="233"/>
      <c r="C296" s="234"/>
      <c r="D296" s="234"/>
      <c r="E296" s="235"/>
      <c r="F296" s="242" t="s">
        <v>688</v>
      </c>
      <c r="G296" s="242"/>
      <c r="H296" s="242"/>
      <c r="I296" s="242"/>
      <c r="J296" s="234"/>
      <c r="K296" s="235"/>
      <c r="L296" s="234"/>
      <c r="M296" s="234"/>
      <c r="N296" s="234"/>
      <c r="O296" s="234"/>
      <c r="P296" s="234"/>
      <c r="Q296" s="234"/>
      <c r="R296" s="237"/>
      <c r="T296" s="238"/>
      <c r="U296" s="234"/>
      <c r="V296" s="234"/>
      <c r="W296" s="234"/>
      <c r="X296" s="234"/>
      <c r="Y296" s="234"/>
      <c r="Z296" s="234"/>
      <c r="AA296" s="239"/>
      <c r="AT296" s="240" t="s">
        <v>169</v>
      </c>
      <c r="AU296" s="240" t="s">
        <v>93</v>
      </c>
      <c r="AV296" s="232" t="s">
        <v>81</v>
      </c>
      <c r="AW296" s="232" t="s">
        <v>30</v>
      </c>
      <c r="AX296" s="232" t="s">
        <v>73</v>
      </c>
      <c r="AY296" s="240" t="s">
        <v>161</v>
      </c>
    </row>
    <row r="297" s="212" customFormat="true" ht="22.5" hidden="false" customHeight="true" outlineLevel="0" collapsed="false">
      <c r="B297" s="213"/>
      <c r="C297" s="214"/>
      <c r="D297" s="214"/>
      <c r="E297" s="215"/>
      <c r="F297" s="241" t="s">
        <v>764</v>
      </c>
      <c r="G297" s="241"/>
      <c r="H297" s="241"/>
      <c r="I297" s="241"/>
      <c r="J297" s="214"/>
      <c r="K297" s="217" t="n">
        <v>2</v>
      </c>
      <c r="L297" s="214"/>
      <c r="M297" s="214"/>
      <c r="N297" s="214"/>
      <c r="O297" s="214"/>
      <c r="P297" s="214"/>
      <c r="Q297" s="214"/>
      <c r="R297" s="218"/>
      <c r="T297" s="219"/>
      <c r="U297" s="214"/>
      <c r="V297" s="214"/>
      <c r="W297" s="214"/>
      <c r="X297" s="214"/>
      <c r="Y297" s="214"/>
      <c r="Z297" s="214"/>
      <c r="AA297" s="220"/>
      <c r="AT297" s="221" t="s">
        <v>169</v>
      </c>
      <c r="AU297" s="221" t="s">
        <v>93</v>
      </c>
      <c r="AV297" s="212" t="s">
        <v>93</v>
      </c>
      <c r="AW297" s="212" t="s">
        <v>30</v>
      </c>
      <c r="AX297" s="212" t="s">
        <v>73</v>
      </c>
      <c r="AY297" s="221" t="s">
        <v>161</v>
      </c>
    </row>
    <row r="298" s="222" customFormat="true" ht="22.5" hidden="false" customHeight="true" outlineLevel="0" collapsed="false">
      <c r="B298" s="223"/>
      <c r="C298" s="224"/>
      <c r="D298" s="224"/>
      <c r="E298" s="225"/>
      <c r="F298" s="226" t="s">
        <v>170</v>
      </c>
      <c r="G298" s="226"/>
      <c r="H298" s="226"/>
      <c r="I298" s="226"/>
      <c r="J298" s="224"/>
      <c r="K298" s="227" t="n">
        <v>180</v>
      </c>
      <c r="L298" s="224"/>
      <c r="M298" s="224"/>
      <c r="N298" s="224"/>
      <c r="O298" s="224"/>
      <c r="P298" s="224"/>
      <c r="Q298" s="224"/>
      <c r="R298" s="228"/>
      <c r="T298" s="229"/>
      <c r="U298" s="224"/>
      <c r="V298" s="224"/>
      <c r="W298" s="224"/>
      <c r="X298" s="224"/>
      <c r="Y298" s="224"/>
      <c r="Z298" s="224"/>
      <c r="AA298" s="230"/>
      <c r="AT298" s="231" t="s">
        <v>169</v>
      </c>
      <c r="AU298" s="231" t="s">
        <v>93</v>
      </c>
      <c r="AV298" s="222" t="s">
        <v>166</v>
      </c>
      <c r="AW298" s="222" t="s">
        <v>30</v>
      </c>
      <c r="AX298" s="222" t="s">
        <v>81</v>
      </c>
      <c r="AY298" s="231" t="s">
        <v>161</v>
      </c>
    </row>
    <row r="299" s="33" customFormat="true" ht="31.5" hidden="false" customHeight="true" outlineLevel="0" collapsed="false">
      <c r="B299" s="167"/>
      <c r="C299" s="202" t="s">
        <v>272</v>
      </c>
      <c r="D299" s="202" t="s">
        <v>162</v>
      </c>
      <c r="E299" s="203" t="s">
        <v>765</v>
      </c>
      <c r="F299" s="204" t="s">
        <v>766</v>
      </c>
      <c r="G299" s="204"/>
      <c r="H299" s="204"/>
      <c r="I299" s="204"/>
      <c r="J299" s="205" t="s">
        <v>331</v>
      </c>
      <c r="K299" s="206" t="n">
        <v>2</v>
      </c>
      <c r="L299" s="207" t="n">
        <v>0</v>
      </c>
      <c r="M299" s="207"/>
      <c r="N299" s="206" t="n">
        <f aca="false">ROUND(L299*K299,3)</f>
        <v>0</v>
      </c>
      <c r="O299" s="206"/>
      <c r="P299" s="206"/>
      <c r="Q299" s="206"/>
      <c r="R299" s="169"/>
      <c r="T299" s="208"/>
      <c r="U299" s="45" t="s">
        <v>40</v>
      </c>
      <c r="V299" s="35"/>
      <c r="W299" s="209" t="n">
        <f aca="false">V299*K299</f>
        <v>0</v>
      </c>
      <c r="X299" s="209" t="n">
        <v>0</v>
      </c>
      <c r="Y299" s="209" t="n">
        <f aca="false">X299*K299</f>
        <v>0</v>
      </c>
      <c r="Z299" s="209" t="n">
        <v>0.016</v>
      </c>
      <c r="AA299" s="210" t="n">
        <f aca="false">Z299*K299</f>
        <v>0.032</v>
      </c>
      <c r="AR299" s="11" t="s">
        <v>166</v>
      </c>
      <c r="AT299" s="11" t="s">
        <v>162</v>
      </c>
      <c r="AU299" s="11" t="s">
        <v>93</v>
      </c>
      <c r="AY299" s="11" t="s">
        <v>161</v>
      </c>
      <c r="BE299" s="135" t="n">
        <f aca="false">IF(U299="základná",N299,0)</f>
        <v>0</v>
      </c>
      <c r="BF299" s="135" t="n">
        <f aca="false">IF(U299="znížená",N299,0)</f>
        <v>0</v>
      </c>
      <c r="BG299" s="135" t="n">
        <f aca="false">IF(U299="zákl. prenesená",N299,0)</f>
        <v>0</v>
      </c>
      <c r="BH299" s="135" t="n">
        <f aca="false">IF(U299="zníž. prenesená",N299,0)</f>
        <v>0</v>
      </c>
      <c r="BI299" s="135" t="n">
        <f aca="false">IF(U299="nulová",N299,0)</f>
        <v>0</v>
      </c>
      <c r="BJ299" s="11" t="s">
        <v>93</v>
      </c>
      <c r="BK299" s="211" t="n">
        <f aca="false">ROUND(L299*K299,3)</f>
        <v>0</v>
      </c>
      <c r="BL299" s="11" t="s">
        <v>166</v>
      </c>
      <c r="BM299" s="11" t="s">
        <v>767</v>
      </c>
    </row>
    <row r="300" s="232" customFormat="true" ht="22.5" hidden="false" customHeight="true" outlineLevel="0" collapsed="false">
      <c r="B300" s="233"/>
      <c r="C300" s="234"/>
      <c r="D300" s="234"/>
      <c r="E300" s="235"/>
      <c r="F300" s="236" t="s">
        <v>768</v>
      </c>
      <c r="G300" s="236"/>
      <c r="H300" s="236"/>
      <c r="I300" s="236"/>
      <c r="J300" s="234"/>
      <c r="K300" s="235"/>
      <c r="L300" s="234"/>
      <c r="M300" s="234"/>
      <c r="N300" s="234"/>
      <c r="O300" s="234"/>
      <c r="P300" s="234"/>
      <c r="Q300" s="234"/>
      <c r="R300" s="237"/>
      <c r="T300" s="238"/>
      <c r="U300" s="234"/>
      <c r="V300" s="234"/>
      <c r="W300" s="234"/>
      <c r="X300" s="234"/>
      <c r="Y300" s="234"/>
      <c r="Z300" s="234"/>
      <c r="AA300" s="239"/>
      <c r="AT300" s="240" t="s">
        <v>169</v>
      </c>
      <c r="AU300" s="240" t="s">
        <v>93</v>
      </c>
      <c r="AV300" s="232" t="s">
        <v>81</v>
      </c>
      <c r="AW300" s="232" t="s">
        <v>30</v>
      </c>
      <c r="AX300" s="232" t="s">
        <v>73</v>
      </c>
      <c r="AY300" s="240" t="s">
        <v>161</v>
      </c>
    </row>
    <row r="301" s="212" customFormat="true" ht="22.5" hidden="false" customHeight="true" outlineLevel="0" collapsed="false">
      <c r="B301" s="213"/>
      <c r="C301" s="214"/>
      <c r="D301" s="214"/>
      <c r="E301" s="215"/>
      <c r="F301" s="241" t="s">
        <v>769</v>
      </c>
      <c r="G301" s="241"/>
      <c r="H301" s="241"/>
      <c r="I301" s="241"/>
      <c r="J301" s="214"/>
      <c r="K301" s="217" t="n">
        <v>2</v>
      </c>
      <c r="L301" s="214"/>
      <c r="M301" s="214"/>
      <c r="N301" s="214"/>
      <c r="O301" s="214"/>
      <c r="P301" s="214"/>
      <c r="Q301" s="214"/>
      <c r="R301" s="218"/>
      <c r="T301" s="219"/>
      <c r="U301" s="214"/>
      <c r="V301" s="214"/>
      <c r="W301" s="214"/>
      <c r="X301" s="214"/>
      <c r="Y301" s="214"/>
      <c r="Z301" s="214"/>
      <c r="AA301" s="220"/>
      <c r="AT301" s="221" t="s">
        <v>169</v>
      </c>
      <c r="AU301" s="221" t="s">
        <v>93</v>
      </c>
      <c r="AV301" s="212" t="s">
        <v>93</v>
      </c>
      <c r="AW301" s="212" t="s">
        <v>30</v>
      </c>
      <c r="AX301" s="212" t="s">
        <v>73</v>
      </c>
      <c r="AY301" s="221" t="s">
        <v>161</v>
      </c>
    </row>
    <row r="302" s="222" customFormat="true" ht="22.5" hidden="false" customHeight="true" outlineLevel="0" collapsed="false">
      <c r="B302" s="223"/>
      <c r="C302" s="224"/>
      <c r="D302" s="224"/>
      <c r="E302" s="225"/>
      <c r="F302" s="226" t="s">
        <v>170</v>
      </c>
      <c r="G302" s="226"/>
      <c r="H302" s="226"/>
      <c r="I302" s="226"/>
      <c r="J302" s="224"/>
      <c r="K302" s="227" t="n">
        <v>2</v>
      </c>
      <c r="L302" s="224"/>
      <c r="M302" s="224"/>
      <c r="N302" s="224"/>
      <c r="O302" s="224"/>
      <c r="P302" s="224"/>
      <c r="Q302" s="224"/>
      <c r="R302" s="228"/>
      <c r="T302" s="229"/>
      <c r="U302" s="224"/>
      <c r="V302" s="224"/>
      <c r="W302" s="224"/>
      <c r="X302" s="224"/>
      <c r="Y302" s="224"/>
      <c r="Z302" s="224"/>
      <c r="AA302" s="230"/>
      <c r="AT302" s="231" t="s">
        <v>169</v>
      </c>
      <c r="AU302" s="231" t="s">
        <v>93</v>
      </c>
      <c r="AV302" s="222" t="s">
        <v>166</v>
      </c>
      <c r="AW302" s="222" t="s">
        <v>30</v>
      </c>
      <c r="AX302" s="222" t="s">
        <v>81</v>
      </c>
      <c r="AY302" s="231" t="s">
        <v>161</v>
      </c>
    </row>
    <row r="303" s="33" customFormat="true" ht="31.5" hidden="false" customHeight="true" outlineLevel="0" collapsed="false">
      <c r="B303" s="167"/>
      <c r="C303" s="202" t="s">
        <v>277</v>
      </c>
      <c r="D303" s="202" t="s">
        <v>162</v>
      </c>
      <c r="E303" s="203" t="s">
        <v>770</v>
      </c>
      <c r="F303" s="204" t="s">
        <v>771</v>
      </c>
      <c r="G303" s="204"/>
      <c r="H303" s="204"/>
      <c r="I303" s="204"/>
      <c r="J303" s="205" t="s">
        <v>331</v>
      </c>
      <c r="K303" s="206" t="n">
        <v>1</v>
      </c>
      <c r="L303" s="207" t="n">
        <v>0</v>
      </c>
      <c r="M303" s="207"/>
      <c r="N303" s="206" t="n">
        <f aca="false">ROUND(L303*K303,3)</f>
        <v>0</v>
      </c>
      <c r="O303" s="206"/>
      <c r="P303" s="206"/>
      <c r="Q303" s="206"/>
      <c r="R303" s="169"/>
      <c r="T303" s="208"/>
      <c r="U303" s="45" t="s">
        <v>40</v>
      </c>
      <c r="V303" s="35"/>
      <c r="W303" s="209" t="n">
        <f aca="false">V303*K303</f>
        <v>0</v>
      </c>
      <c r="X303" s="209" t="n">
        <v>0</v>
      </c>
      <c r="Y303" s="209" t="n">
        <f aca="false">X303*K303</f>
        <v>0</v>
      </c>
      <c r="Z303" s="209" t="n">
        <v>0.024</v>
      </c>
      <c r="AA303" s="210" t="n">
        <f aca="false">Z303*K303</f>
        <v>0.024</v>
      </c>
      <c r="AR303" s="11" t="s">
        <v>166</v>
      </c>
      <c r="AT303" s="11" t="s">
        <v>162</v>
      </c>
      <c r="AU303" s="11" t="s">
        <v>93</v>
      </c>
      <c r="AY303" s="11" t="s">
        <v>161</v>
      </c>
      <c r="BE303" s="135" t="n">
        <f aca="false">IF(U303="základná",N303,0)</f>
        <v>0</v>
      </c>
      <c r="BF303" s="135" t="n">
        <f aca="false">IF(U303="znížená",N303,0)</f>
        <v>0</v>
      </c>
      <c r="BG303" s="135" t="n">
        <f aca="false">IF(U303="zákl. prenesená",N303,0)</f>
        <v>0</v>
      </c>
      <c r="BH303" s="135" t="n">
        <f aca="false">IF(U303="zníž. prenesená",N303,0)</f>
        <v>0</v>
      </c>
      <c r="BI303" s="135" t="n">
        <f aca="false">IF(U303="nulová",N303,0)</f>
        <v>0</v>
      </c>
      <c r="BJ303" s="11" t="s">
        <v>93</v>
      </c>
      <c r="BK303" s="211" t="n">
        <f aca="false">ROUND(L303*K303,3)</f>
        <v>0</v>
      </c>
      <c r="BL303" s="11" t="s">
        <v>166</v>
      </c>
      <c r="BM303" s="11" t="s">
        <v>772</v>
      </c>
    </row>
    <row r="304" s="212" customFormat="true" ht="22.5" hidden="false" customHeight="true" outlineLevel="0" collapsed="false">
      <c r="B304" s="213"/>
      <c r="C304" s="214"/>
      <c r="D304" s="214"/>
      <c r="E304" s="215"/>
      <c r="F304" s="216" t="s">
        <v>773</v>
      </c>
      <c r="G304" s="216"/>
      <c r="H304" s="216"/>
      <c r="I304" s="216"/>
      <c r="J304" s="214"/>
      <c r="K304" s="217" t="n">
        <v>1</v>
      </c>
      <c r="L304" s="214"/>
      <c r="M304" s="214"/>
      <c r="N304" s="214"/>
      <c r="O304" s="214"/>
      <c r="P304" s="214"/>
      <c r="Q304" s="214"/>
      <c r="R304" s="218"/>
      <c r="T304" s="219"/>
      <c r="U304" s="214"/>
      <c r="V304" s="214"/>
      <c r="W304" s="214"/>
      <c r="X304" s="214"/>
      <c r="Y304" s="214"/>
      <c r="Z304" s="214"/>
      <c r="AA304" s="220"/>
      <c r="AT304" s="221" t="s">
        <v>169</v>
      </c>
      <c r="AU304" s="221" t="s">
        <v>93</v>
      </c>
      <c r="AV304" s="212" t="s">
        <v>93</v>
      </c>
      <c r="AW304" s="212" t="s">
        <v>30</v>
      </c>
      <c r="AX304" s="212" t="s">
        <v>73</v>
      </c>
      <c r="AY304" s="221" t="s">
        <v>161</v>
      </c>
    </row>
    <row r="305" s="222" customFormat="true" ht="22.5" hidden="false" customHeight="true" outlineLevel="0" collapsed="false">
      <c r="B305" s="223"/>
      <c r="C305" s="224"/>
      <c r="D305" s="224"/>
      <c r="E305" s="225"/>
      <c r="F305" s="226" t="s">
        <v>170</v>
      </c>
      <c r="G305" s="226"/>
      <c r="H305" s="226"/>
      <c r="I305" s="226"/>
      <c r="J305" s="224"/>
      <c r="K305" s="227" t="n">
        <v>1</v>
      </c>
      <c r="L305" s="224"/>
      <c r="M305" s="224"/>
      <c r="N305" s="224"/>
      <c r="O305" s="224"/>
      <c r="P305" s="224"/>
      <c r="Q305" s="224"/>
      <c r="R305" s="228"/>
      <c r="T305" s="229"/>
      <c r="U305" s="224"/>
      <c r="V305" s="224"/>
      <c r="W305" s="224"/>
      <c r="X305" s="224"/>
      <c r="Y305" s="224"/>
      <c r="Z305" s="224"/>
      <c r="AA305" s="230"/>
      <c r="AT305" s="231" t="s">
        <v>169</v>
      </c>
      <c r="AU305" s="231" t="s">
        <v>93</v>
      </c>
      <c r="AV305" s="222" t="s">
        <v>166</v>
      </c>
      <c r="AW305" s="222" t="s">
        <v>30</v>
      </c>
      <c r="AX305" s="222" t="s">
        <v>81</v>
      </c>
      <c r="AY305" s="231" t="s">
        <v>161</v>
      </c>
    </row>
    <row r="306" s="33" customFormat="true" ht="31.5" hidden="false" customHeight="true" outlineLevel="0" collapsed="false">
      <c r="B306" s="167"/>
      <c r="C306" s="202" t="s">
        <v>281</v>
      </c>
      <c r="D306" s="202" t="s">
        <v>162</v>
      </c>
      <c r="E306" s="203" t="s">
        <v>774</v>
      </c>
      <c r="F306" s="204" t="s">
        <v>775</v>
      </c>
      <c r="G306" s="204"/>
      <c r="H306" s="204"/>
      <c r="I306" s="204"/>
      <c r="J306" s="205" t="s">
        <v>165</v>
      </c>
      <c r="K306" s="206" t="n">
        <v>237.28</v>
      </c>
      <c r="L306" s="207" t="n">
        <v>0</v>
      </c>
      <c r="M306" s="207"/>
      <c r="N306" s="206" t="n">
        <f aca="false">ROUND(L306*K306,3)</f>
        <v>0</v>
      </c>
      <c r="O306" s="206"/>
      <c r="P306" s="206"/>
      <c r="Q306" s="206"/>
      <c r="R306" s="169"/>
      <c r="T306" s="208"/>
      <c r="U306" s="45" t="s">
        <v>40</v>
      </c>
      <c r="V306" s="35"/>
      <c r="W306" s="209" t="n">
        <f aca="false">V306*K306</f>
        <v>0</v>
      </c>
      <c r="X306" s="209" t="n">
        <v>0</v>
      </c>
      <c r="Y306" s="209" t="n">
        <f aca="false">X306*K306</f>
        <v>0</v>
      </c>
      <c r="Z306" s="209" t="n">
        <v>0.062</v>
      </c>
      <c r="AA306" s="210" t="n">
        <f aca="false">Z306*K306</f>
        <v>14.71136</v>
      </c>
      <c r="AR306" s="11" t="s">
        <v>166</v>
      </c>
      <c r="AT306" s="11" t="s">
        <v>162</v>
      </c>
      <c r="AU306" s="11" t="s">
        <v>93</v>
      </c>
      <c r="AY306" s="11" t="s">
        <v>161</v>
      </c>
      <c r="BE306" s="135" t="n">
        <f aca="false">IF(U306="základná",N306,0)</f>
        <v>0</v>
      </c>
      <c r="BF306" s="135" t="n">
        <f aca="false">IF(U306="znížená",N306,0)</f>
        <v>0</v>
      </c>
      <c r="BG306" s="135" t="n">
        <f aca="false">IF(U306="zákl. prenesená",N306,0)</f>
        <v>0</v>
      </c>
      <c r="BH306" s="135" t="n">
        <f aca="false">IF(U306="zníž. prenesená",N306,0)</f>
        <v>0</v>
      </c>
      <c r="BI306" s="135" t="n">
        <f aca="false">IF(U306="nulová",N306,0)</f>
        <v>0</v>
      </c>
      <c r="BJ306" s="11" t="s">
        <v>93</v>
      </c>
      <c r="BK306" s="211" t="n">
        <f aca="false">ROUND(L306*K306,3)</f>
        <v>0</v>
      </c>
      <c r="BL306" s="11" t="s">
        <v>166</v>
      </c>
      <c r="BM306" s="11" t="s">
        <v>776</v>
      </c>
    </row>
    <row r="307" s="232" customFormat="true" ht="22.5" hidden="false" customHeight="true" outlineLevel="0" collapsed="false">
      <c r="B307" s="233"/>
      <c r="C307" s="234"/>
      <c r="D307" s="234"/>
      <c r="E307" s="235"/>
      <c r="F307" s="236" t="s">
        <v>752</v>
      </c>
      <c r="G307" s="236"/>
      <c r="H307" s="236"/>
      <c r="I307" s="236"/>
      <c r="J307" s="234"/>
      <c r="K307" s="235"/>
      <c r="L307" s="234"/>
      <c r="M307" s="234"/>
      <c r="N307" s="234"/>
      <c r="O307" s="234"/>
      <c r="P307" s="234"/>
      <c r="Q307" s="234"/>
      <c r="R307" s="237"/>
      <c r="T307" s="238"/>
      <c r="U307" s="234"/>
      <c r="V307" s="234"/>
      <c r="W307" s="234"/>
      <c r="X307" s="234"/>
      <c r="Y307" s="234"/>
      <c r="Z307" s="234"/>
      <c r="AA307" s="239"/>
      <c r="AT307" s="240" t="s">
        <v>169</v>
      </c>
      <c r="AU307" s="240" t="s">
        <v>93</v>
      </c>
      <c r="AV307" s="232" t="s">
        <v>81</v>
      </c>
      <c r="AW307" s="232" t="s">
        <v>30</v>
      </c>
      <c r="AX307" s="232" t="s">
        <v>73</v>
      </c>
      <c r="AY307" s="240" t="s">
        <v>161</v>
      </c>
    </row>
    <row r="308" s="212" customFormat="true" ht="22.5" hidden="false" customHeight="true" outlineLevel="0" collapsed="false">
      <c r="B308" s="213"/>
      <c r="C308" s="214"/>
      <c r="D308" s="214"/>
      <c r="E308" s="215"/>
      <c r="F308" s="241" t="s">
        <v>777</v>
      </c>
      <c r="G308" s="241"/>
      <c r="H308" s="241"/>
      <c r="I308" s="241"/>
      <c r="J308" s="214"/>
      <c r="K308" s="217" t="n">
        <v>28.8</v>
      </c>
      <c r="L308" s="214"/>
      <c r="M308" s="214"/>
      <c r="N308" s="214"/>
      <c r="O308" s="214"/>
      <c r="P308" s="214"/>
      <c r="Q308" s="214"/>
      <c r="R308" s="218"/>
      <c r="T308" s="219"/>
      <c r="U308" s="214"/>
      <c r="V308" s="214"/>
      <c r="W308" s="214"/>
      <c r="X308" s="214"/>
      <c r="Y308" s="214"/>
      <c r="Z308" s="214"/>
      <c r="AA308" s="220"/>
      <c r="AT308" s="221" t="s">
        <v>169</v>
      </c>
      <c r="AU308" s="221" t="s">
        <v>93</v>
      </c>
      <c r="AV308" s="212" t="s">
        <v>93</v>
      </c>
      <c r="AW308" s="212" t="s">
        <v>30</v>
      </c>
      <c r="AX308" s="212" t="s">
        <v>73</v>
      </c>
      <c r="AY308" s="221" t="s">
        <v>161</v>
      </c>
    </row>
    <row r="309" s="232" customFormat="true" ht="22.5" hidden="false" customHeight="true" outlineLevel="0" collapsed="false">
      <c r="B309" s="233"/>
      <c r="C309" s="234"/>
      <c r="D309" s="234"/>
      <c r="E309" s="235"/>
      <c r="F309" s="242" t="s">
        <v>778</v>
      </c>
      <c r="G309" s="242"/>
      <c r="H309" s="242"/>
      <c r="I309" s="242"/>
      <c r="J309" s="234"/>
      <c r="K309" s="235"/>
      <c r="L309" s="234"/>
      <c r="M309" s="234"/>
      <c r="N309" s="234"/>
      <c r="O309" s="234"/>
      <c r="P309" s="234"/>
      <c r="Q309" s="234"/>
      <c r="R309" s="237"/>
      <c r="T309" s="238"/>
      <c r="U309" s="234"/>
      <c r="V309" s="234"/>
      <c r="W309" s="234"/>
      <c r="X309" s="234"/>
      <c r="Y309" s="234"/>
      <c r="Z309" s="234"/>
      <c r="AA309" s="239"/>
      <c r="AT309" s="240" t="s">
        <v>169</v>
      </c>
      <c r="AU309" s="240" t="s">
        <v>93</v>
      </c>
      <c r="AV309" s="232" t="s">
        <v>81</v>
      </c>
      <c r="AW309" s="232" t="s">
        <v>30</v>
      </c>
      <c r="AX309" s="232" t="s">
        <v>73</v>
      </c>
      <c r="AY309" s="240" t="s">
        <v>161</v>
      </c>
    </row>
    <row r="310" s="212" customFormat="true" ht="22.5" hidden="false" customHeight="true" outlineLevel="0" collapsed="false">
      <c r="B310" s="213"/>
      <c r="C310" s="214"/>
      <c r="D310" s="214"/>
      <c r="E310" s="215"/>
      <c r="F310" s="241" t="s">
        <v>779</v>
      </c>
      <c r="G310" s="241"/>
      <c r="H310" s="241"/>
      <c r="I310" s="241"/>
      <c r="J310" s="214"/>
      <c r="K310" s="217" t="n">
        <v>3.225</v>
      </c>
      <c r="L310" s="214"/>
      <c r="M310" s="214"/>
      <c r="N310" s="214"/>
      <c r="O310" s="214"/>
      <c r="P310" s="214"/>
      <c r="Q310" s="214"/>
      <c r="R310" s="218"/>
      <c r="T310" s="219"/>
      <c r="U310" s="214"/>
      <c r="V310" s="214"/>
      <c r="W310" s="214"/>
      <c r="X310" s="214"/>
      <c r="Y310" s="214"/>
      <c r="Z310" s="214"/>
      <c r="AA310" s="220"/>
      <c r="AT310" s="221" t="s">
        <v>169</v>
      </c>
      <c r="AU310" s="221" t="s">
        <v>93</v>
      </c>
      <c r="AV310" s="212" t="s">
        <v>93</v>
      </c>
      <c r="AW310" s="212" t="s">
        <v>30</v>
      </c>
      <c r="AX310" s="212" t="s">
        <v>73</v>
      </c>
      <c r="AY310" s="221" t="s">
        <v>161</v>
      </c>
    </row>
    <row r="311" s="212" customFormat="true" ht="22.5" hidden="false" customHeight="true" outlineLevel="0" collapsed="false">
      <c r="B311" s="213"/>
      <c r="C311" s="214"/>
      <c r="D311" s="214"/>
      <c r="E311" s="215"/>
      <c r="F311" s="241" t="s">
        <v>780</v>
      </c>
      <c r="G311" s="241"/>
      <c r="H311" s="241"/>
      <c r="I311" s="241"/>
      <c r="J311" s="214"/>
      <c r="K311" s="217" t="n">
        <v>3.12</v>
      </c>
      <c r="L311" s="214"/>
      <c r="M311" s="214"/>
      <c r="N311" s="214"/>
      <c r="O311" s="214"/>
      <c r="P311" s="214"/>
      <c r="Q311" s="214"/>
      <c r="R311" s="218"/>
      <c r="T311" s="219"/>
      <c r="U311" s="214"/>
      <c r="V311" s="214"/>
      <c r="W311" s="214"/>
      <c r="X311" s="214"/>
      <c r="Y311" s="214"/>
      <c r="Z311" s="214"/>
      <c r="AA311" s="220"/>
      <c r="AT311" s="221" t="s">
        <v>169</v>
      </c>
      <c r="AU311" s="221" t="s">
        <v>93</v>
      </c>
      <c r="AV311" s="212" t="s">
        <v>93</v>
      </c>
      <c r="AW311" s="212" t="s">
        <v>30</v>
      </c>
      <c r="AX311" s="212" t="s">
        <v>73</v>
      </c>
      <c r="AY311" s="221" t="s">
        <v>161</v>
      </c>
    </row>
    <row r="312" s="212" customFormat="true" ht="22.5" hidden="false" customHeight="true" outlineLevel="0" collapsed="false">
      <c r="B312" s="213"/>
      <c r="C312" s="214"/>
      <c r="D312" s="214"/>
      <c r="E312" s="215"/>
      <c r="F312" s="241" t="s">
        <v>781</v>
      </c>
      <c r="G312" s="241"/>
      <c r="H312" s="241"/>
      <c r="I312" s="241"/>
      <c r="J312" s="214"/>
      <c r="K312" s="217" t="n">
        <v>78</v>
      </c>
      <c r="L312" s="214"/>
      <c r="M312" s="214"/>
      <c r="N312" s="214"/>
      <c r="O312" s="214"/>
      <c r="P312" s="214"/>
      <c r="Q312" s="214"/>
      <c r="R312" s="218"/>
      <c r="T312" s="219"/>
      <c r="U312" s="214"/>
      <c r="V312" s="214"/>
      <c r="W312" s="214"/>
      <c r="X312" s="214"/>
      <c r="Y312" s="214"/>
      <c r="Z312" s="214"/>
      <c r="AA312" s="220"/>
      <c r="AT312" s="221" t="s">
        <v>169</v>
      </c>
      <c r="AU312" s="221" t="s">
        <v>93</v>
      </c>
      <c r="AV312" s="212" t="s">
        <v>93</v>
      </c>
      <c r="AW312" s="212" t="s">
        <v>30</v>
      </c>
      <c r="AX312" s="212" t="s">
        <v>73</v>
      </c>
      <c r="AY312" s="221" t="s">
        <v>161</v>
      </c>
    </row>
    <row r="313" s="212" customFormat="true" ht="22.5" hidden="false" customHeight="true" outlineLevel="0" collapsed="false">
      <c r="B313" s="213"/>
      <c r="C313" s="214"/>
      <c r="D313" s="214"/>
      <c r="E313" s="215"/>
      <c r="F313" s="241" t="s">
        <v>782</v>
      </c>
      <c r="G313" s="241"/>
      <c r="H313" s="241"/>
      <c r="I313" s="241"/>
      <c r="J313" s="214"/>
      <c r="K313" s="217" t="n">
        <v>9.62</v>
      </c>
      <c r="L313" s="214"/>
      <c r="M313" s="214"/>
      <c r="N313" s="214"/>
      <c r="O313" s="214"/>
      <c r="P313" s="214"/>
      <c r="Q313" s="214"/>
      <c r="R313" s="218"/>
      <c r="T313" s="219"/>
      <c r="U313" s="214"/>
      <c r="V313" s="214"/>
      <c r="W313" s="214"/>
      <c r="X313" s="214"/>
      <c r="Y313" s="214"/>
      <c r="Z313" s="214"/>
      <c r="AA313" s="220"/>
      <c r="AT313" s="221" t="s">
        <v>169</v>
      </c>
      <c r="AU313" s="221" t="s">
        <v>93</v>
      </c>
      <c r="AV313" s="212" t="s">
        <v>93</v>
      </c>
      <c r="AW313" s="212" t="s">
        <v>30</v>
      </c>
      <c r="AX313" s="212" t="s">
        <v>73</v>
      </c>
      <c r="AY313" s="221" t="s">
        <v>161</v>
      </c>
    </row>
    <row r="314" s="212" customFormat="true" ht="22.5" hidden="false" customHeight="true" outlineLevel="0" collapsed="false">
      <c r="B314" s="213"/>
      <c r="C314" s="214"/>
      <c r="D314" s="214"/>
      <c r="E314" s="215"/>
      <c r="F314" s="241" t="s">
        <v>783</v>
      </c>
      <c r="G314" s="241"/>
      <c r="H314" s="241"/>
      <c r="I314" s="241"/>
      <c r="J314" s="214"/>
      <c r="K314" s="217" t="n">
        <v>2.2</v>
      </c>
      <c r="L314" s="214"/>
      <c r="M314" s="214"/>
      <c r="N314" s="214"/>
      <c r="O314" s="214"/>
      <c r="P314" s="214"/>
      <c r="Q314" s="214"/>
      <c r="R314" s="218"/>
      <c r="T314" s="219"/>
      <c r="U314" s="214"/>
      <c r="V314" s="214"/>
      <c r="W314" s="214"/>
      <c r="X314" s="214"/>
      <c r="Y314" s="214"/>
      <c r="Z314" s="214"/>
      <c r="AA314" s="220"/>
      <c r="AT314" s="221" t="s">
        <v>169</v>
      </c>
      <c r="AU314" s="221" t="s">
        <v>93</v>
      </c>
      <c r="AV314" s="212" t="s">
        <v>93</v>
      </c>
      <c r="AW314" s="212" t="s">
        <v>30</v>
      </c>
      <c r="AX314" s="212" t="s">
        <v>73</v>
      </c>
      <c r="AY314" s="221" t="s">
        <v>161</v>
      </c>
    </row>
    <row r="315" s="232" customFormat="true" ht="22.5" hidden="false" customHeight="true" outlineLevel="0" collapsed="false">
      <c r="B315" s="233"/>
      <c r="C315" s="234"/>
      <c r="D315" s="234"/>
      <c r="E315" s="235"/>
      <c r="F315" s="242" t="s">
        <v>768</v>
      </c>
      <c r="G315" s="242"/>
      <c r="H315" s="242"/>
      <c r="I315" s="242"/>
      <c r="J315" s="234"/>
      <c r="K315" s="235"/>
      <c r="L315" s="234"/>
      <c r="M315" s="234"/>
      <c r="N315" s="234"/>
      <c r="O315" s="234"/>
      <c r="P315" s="234"/>
      <c r="Q315" s="234"/>
      <c r="R315" s="237"/>
      <c r="T315" s="238"/>
      <c r="U315" s="234"/>
      <c r="V315" s="234"/>
      <c r="W315" s="234"/>
      <c r="X315" s="234"/>
      <c r="Y315" s="234"/>
      <c r="Z315" s="234"/>
      <c r="AA315" s="239"/>
      <c r="AT315" s="240" t="s">
        <v>169</v>
      </c>
      <c r="AU315" s="240" t="s">
        <v>93</v>
      </c>
      <c r="AV315" s="232" t="s">
        <v>81</v>
      </c>
      <c r="AW315" s="232" t="s">
        <v>30</v>
      </c>
      <c r="AX315" s="232" t="s">
        <v>73</v>
      </c>
      <c r="AY315" s="240" t="s">
        <v>161</v>
      </c>
    </row>
    <row r="316" s="212" customFormat="true" ht="22.5" hidden="false" customHeight="true" outlineLevel="0" collapsed="false">
      <c r="B316" s="213"/>
      <c r="C316" s="214"/>
      <c r="D316" s="214"/>
      <c r="E316" s="215"/>
      <c r="F316" s="241" t="s">
        <v>784</v>
      </c>
      <c r="G316" s="241"/>
      <c r="H316" s="241"/>
      <c r="I316" s="241"/>
      <c r="J316" s="214"/>
      <c r="K316" s="217" t="n">
        <v>6.45</v>
      </c>
      <c r="L316" s="214"/>
      <c r="M316" s="214"/>
      <c r="N316" s="214"/>
      <c r="O316" s="214"/>
      <c r="P316" s="214"/>
      <c r="Q316" s="214"/>
      <c r="R316" s="218"/>
      <c r="T316" s="219"/>
      <c r="U316" s="214"/>
      <c r="V316" s="214"/>
      <c r="W316" s="214"/>
      <c r="X316" s="214"/>
      <c r="Y316" s="214"/>
      <c r="Z316" s="214"/>
      <c r="AA316" s="220"/>
      <c r="AT316" s="221" t="s">
        <v>169</v>
      </c>
      <c r="AU316" s="221" t="s">
        <v>93</v>
      </c>
      <c r="AV316" s="212" t="s">
        <v>93</v>
      </c>
      <c r="AW316" s="212" t="s">
        <v>30</v>
      </c>
      <c r="AX316" s="212" t="s">
        <v>73</v>
      </c>
      <c r="AY316" s="221" t="s">
        <v>161</v>
      </c>
    </row>
    <row r="317" s="212" customFormat="true" ht="22.5" hidden="false" customHeight="true" outlineLevel="0" collapsed="false">
      <c r="B317" s="213"/>
      <c r="C317" s="214"/>
      <c r="D317" s="214"/>
      <c r="E317" s="215"/>
      <c r="F317" s="241" t="s">
        <v>785</v>
      </c>
      <c r="G317" s="241"/>
      <c r="H317" s="241"/>
      <c r="I317" s="241"/>
      <c r="J317" s="214"/>
      <c r="K317" s="217" t="n">
        <v>4.56</v>
      </c>
      <c r="L317" s="214"/>
      <c r="M317" s="214"/>
      <c r="N317" s="214"/>
      <c r="O317" s="214"/>
      <c r="P317" s="214"/>
      <c r="Q317" s="214"/>
      <c r="R317" s="218"/>
      <c r="T317" s="219"/>
      <c r="U317" s="214"/>
      <c r="V317" s="214"/>
      <c r="W317" s="214"/>
      <c r="X317" s="214"/>
      <c r="Y317" s="214"/>
      <c r="Z317" s="214"/>
      <c r="AA317" s="220"/>
      <c r="AT317" s="221" t="s">
        <v>169</v>
      </c>
      <c r="AU317" s="221" t="s">
        <v>93</v>
      </c>
      <c r="AV317" s="212" t="s">
        <v>93</v>
      </c>
      <c r="AW317" s="212" t="s">
        <v>30</v>
      </c>
      <c r="AX317" s="212" t="s">
        <v>73</v>
      </c>
      <c r="AY317" s="221" t="s">
        <v>161</v>
      </c>
    </row>
    <row r="318" s="212" customFormat="true" ht="22.5" hidden="false" customHeight="true" outlineLevel="0" collapsed="false">
      <c r="B318" s="213"/>
      <c r="C318" s="214"/>
      <c r="D318" s="214"/>
      <c r="E318" s="215"/>
      <c r="F318" s="241" t="s">
        <v>786</v>
      </c>
      <c r="G318" s="241"/>
      <c r="H318" s="241"/>
      <c r="I318" s="241"/>
      <c r="J318" s="214"/>
      <c r="K318" s="217" t="n">
        <v>58.65</v>
      </c>
      <c r="L318" s="214"/>
      <c r="M318" s="214"/>
      <c r="N318" s="214"/>
      <c r="O318" s="214"/>
      <c r="P318" s="214"/>
      <c r="Q318" s="214"/>
      <c r="R318" s="218"/>
      <c r="T318" s="219"/>
      <c r="U318" s="214"/>
      <c r="V318" s="214"/>
      <c r="W318" s="214"/>
      <c r="X318" s="214"/>
      <c r="Y318" s="214"/>
      <c r="Z318" s="214"/>
      <c r="AA318" s="220"/>
      <c r="AT318" s="221" t="s">
        <v>169</v>
      </c>
      <c r="AU318" s="221" t="s">
        <v>93</v>
      </c>
      <c r="AV318" s="212" t="s">
        <v>93</v>
      </c>
      <c r="AW318" s="212" t="s">
        <v>30</v>
      </c>
      <c r="AX318" s="212" t="s">
        <v>73</v>
      </c>
      <c r="AY318" s="221" t="s">
        <v>161</v>
      </c>
    </row>
    <row r="319" s="212" customFormat="true" ht="22.5" hidden="false" customHeight="true" outlineLevel="0" collapsed="false">
      <c r="B319" s="213"/>
      <c r="C319" s="214"/>
      <c r="D319" s="214"/>
      <c r="E319" s="215"/>
      <c r="F319" s="241" t="s">
        <v>787</v>
      </c>
      <c r="G319" s="241"/>
      <c r="H319" s="241"/>
      <c r="I319" s="241"/>
      <c r="J319" s="214"/>
      <c r="K319" s="217" t="n">
        <v>18.315</v>
      </c>
      <c r="L319" s="214"/>
      <c r="M319" s="214"/>
      <c r="N319" s="214"/>
      <c r="O319" s="214"/>
      <c r="P319" s="214"/>
      <c r="Q319" s="214"/>
      <c r="R319" s="218"/>
      <c r="T319" s="219"/>
      <c r="U319" s="214"/>
      <c r="V319" s="214"/>
      <c r="W319" s="214"/>
      <c r="X319" s="214"/>
      <c r="Y319" s="214"/>
      <c r="Z319" s="214"/>
      <c r="AA319" s="220"/>
      <c r="AT319" s="221" t="s">
        <v>169</v>
      </c>
      <c r="AU319" s="221" t="s">
        <v>93</v>
      </c>
      <c r="AV319" s="212" t="s">
        <v>93</v>
      </c>
      <c r="AW319" s="212" t="s">
        <v>30</v>
      </c>
      <c r="AX319" s="212" t="s">
        <v>73</v>
      </c>
      <c r="AY319" s="221" t="s">
        <v>161</v>
      </c>
    </row>
    <row r="320" s="212" customFormat="true" ht="22.5" hidden="false" customHeight="true" outlineLevel="0" collapsed="false">
      <c r="B320" s="213"/>
      <c r="C320" s="214"/>
      <c r="D320" s="214"/>
      <c r="E320" s="215"/>
      <c r="F320" s="241" t="s">
        <v>788</v>
      </c>
      <c r="G320" s="241"/>
      <c r="H320" s="241"/>
      <c r="I320" s="241"/>
      <c r="J320" s="214"/>
      <c r="K320" s="217" t="n">
        <v>9.36</v>
      </c>
      <c r="L320" s="214"/>
      <c r="M320" s="214"/>
      <c r="N320" s="214"/>
      <c r="O320" s="214"/>
      <c r="P320" s="214"/>
      <c r="Q320" s="214"/>
      <c r="R320" s="218"/>
      <c r="T320" s="219"/>
      <c r="U320" s="214"/>
      <c r="V320" s="214"/>
      <c r="W320" s="214"/>
      <c r="X320" s="214"/>
      <c r="Y320" s="214"/>
      <c r="Z320" s="214"/>
      <c r="AA320" s="220"/>
      <c r="AT320" s="221" t="s">
        <v>169</v>
      </c>
      <c r="AU320" s="221" t="s">
        <v>93</v>
      </c>
      <c r="AV320" s="212" t="s">
        <v>93</v>
      </c>
      <c r="AW320" s="212" t="s">
        <v>30</v>
      </c>
      <c r="AX320" s="212" t="s">
        <v>73</v>
      </c>
      <c r="AY320" s="221" t="s">
        <v>161</v>
      </c>
    </row>
    <row r="321" s="212" customFormat="true" ht="22.5" hidden="false" customHeight="true" outlineLevel="0" collapsed="false">
      <c r="B321" s="213"/>
      <c r="C321" s="214"/>
      <c r="D321" s="214"/>
      <c r="E321" s="215"/>
      <c r="F321" s="241" t="s">
        <v>789</v>
      </c>
      <c r="G321" s="241"/>
      <c r="H321" s="241"/>
      <c r="I321" s="241"/>
      <c r="J321" s="214"/>
      <c r="K321" s="217" t="n">
        <v>5.13</v>
      </c>
      <c r="L321" s="214"/>
      <c r="M321" s="214"/>
      <c r="N321" s="214"/>
      <c r="O321" s="214"/>
      <c r="P321" s="214"/>
      <c r="Q321" s="214"/>
      <c r="R321" s="218"/>
      <c r="T321" s="219"/>
      <c r="U321" s="214"/>
      <c r="V321" s="214"/>
      <c r="W321" s="214"/>
      <c r="X321" s="214"/>
      <c r="Y321" s="214"/>
      <c r="Z321" s="214"/>
      <c r="AA321" s="220"/>
      <c r="AT321" s="221" t="s">
        <v>169</v>
      </c>
      <c r="AU321" s="221" t="s">
        <v>93</v>
      </c>
      <c r="AV321" s="212" t="s">
        <v>93</v>
      </c>
      <c r="AW321" s="212" t="s">
        <v>30</v>
      </c>
      <c r="AX321" s="212" t="s">
        <v>73</v>
      </c>
      <c r="AY321" s="221" t="s">
        <v>161</v>
      </c>
    </row>
    <row r="322" s="232" customFormat="true" ht="22.5" hidden="false" customHeight="true" outlineLevel="0" collapsed="false">
      <c r="B322" s="233"/>
      <c r="C322" s="234"/>
      <c r="D322" s="234"/>
      <c r="E322" s="235"/>
      <c r="F322" s="242" t="s">
        <v>688</v>
      </c>
      <c r="G322" s="242"/>
      <c r="H322" s="242"/>
      <c r="I322" s="242"/>
      <c r="J322" s="234"/>
      <c r="K322" s="235"/>
      <c r="L322" s="234"/>
      <c r="M322" s="234"/>
      <c r="N322" s="234"/>
      <c r="O322" s="234"/>
      <c r="P322" s="234"/>
      <c r="Q322" s="234"/>
      <c r="R322" s="237"/>
      <c r="T322" s="238"/>
      <c r="U322" s="234"/>
      <c r="V322" s="234"/>
      <c r="W322" s="234"/>
      <c r="X322" s="234"/>
      <c r="Y322" s="234"/>
      <c r="Z322" s="234"/>
      <c r="AA322" s="239"/>
      <c r="AT322" s="240" t="s">
        <v>169</v>
      </c>
      <c r="AU322" s="240" t="s">
        <v>93</v>
      </c>
      <c r="AV322" s="232" t="s">
        <v>81</v>
      </c>
      <c r="AW322" s="232" t="s">
        <v>30</v>
      </c>
      <c r="AX322" s="232" t="s">
        <v>73</v>
      </c>
      <c r="AY322" s="240" t="s">
        <v>161</v>
      </c>
    </row>
    <row r="323" s="212" customFormat="true" ht="22.5" hidden="false" customHeight="true" outlineLevel="0" collapsed="false">
      <c r="B323" s="213"/>
      <c r="C323" s="214"/>
      <c r="D323" s="214"/>
      <c r="E323" s="215"/>
      <c r="F323" s="241" t="s">
        <v>790</v>
      </c>
      <c r="G323" s="241"/>
      <c r="H323" s="241"/>
      <c r="I323" s="241"/>
      <c r="J323" s="214"/>
      <c r="K323" s="217" t="n">
        <v>2.65</v>
      </c>
      <c r="L323" s="214"/>
      <c r="M323" s="214"/>
      <c r="N323" s="214"/>
      <c r="O323" s="214"/>
      <c r="P323" s="214"/>
      <c r="Q323" s="214"/>
      <c r="R323" s="218"/>
      <c r="T323" s="219"/>
      <c r="U323" s="214"/>
      <c r="V323" s="214"/>
      <c r="W323" s="214"/>
      <c r="X323" s="214"/>
      <c r="Y323" s="214"/>
      <c r="Z323" s="214"/>
      <c r="AA323" s="220"/>
      <c r="AT323" s="221" t="s">
        <v>169</v>
      </c>
      <c r="AU323" s="221" t="s">
        <v>93</v>
      </c>
      <c r="AV323" s="212" t="s">
        <v>93</v>
      </c>
      <c r="AW323" s="212" t="s">
        <v>30</v>
      </c>
      <c r="AX323" s="212" t="s">
        <v>73</v>
      </c>
      <c r="AY323" s="221" t="s">
        <v>161</v>
      </c>
    </row>
    <row r="324" s="212" customFormat="true" ht="22.5" hidden="false" customHeight="true" outlineLevel="0" collapsed="false">
      <c r="B324" s="213"/>
      <c r="C324" s="214"/>
      <c r="D324" s="214"/>
      <c r="E324" s="215"/>
      <c r="F324" s="241" t="s">
        <v>791</v>
      </c>
      <c r="G324" s="241"/>
      <c r="H324" s="241"/>
      <c r="I324" s="241"/>
      <c r="J324" s="214"/>
      <c r="K324" s="217" t="n">
        <v>7.2</v>
      </c>
      <c r="L324" s="214"/>
      <c r="M324" s="214"/>
      <c r="N324" s="214"/>
      <c r="O324" s="214"/>
      <c r="P324" s="214"/>
      <c r="Q324" s="214"/>
      <c r="R324" s="218"/>
      <c r="T324" s="219"/>
      <c r="U324" s="214"/>
      <c r="V324" s="214"/>
      <c r="W324" s="214"/>
      <c r="X324" s="214"/>
      <c r="Y324" s="214"/>
      <c r="Z324" s="214"/>
      <c r="AA324" s="220"/>
      <c r="AT324" s="221" t="s">
        <v>169</v>
      </c>
      <c r="AU324" s="221" t="s">
        <v>93</v>
      </c>
      <c r="AV324" s="212" t="s">
        <v>93</v>
      </c>
      <c r="AW324" s="212" t="s">
        <v>30</v>
      </c>
      <c r="AX324" s="212" t="s">
        <v>73</v>
      </c>
      <c r="AY324" s="221" t="s">
        <v>161</v>
      </c>
    </row>
    <row r="325" s="222" customFormat="true" ht="22.5" hidden="false" customHeight="true" outlineLevel="0" collapsed="false">
      <c r="B325" s="223"/>
      <c r="C325" s="224"/>
      <c r="D325" s="224"/>
      <c r="E325" s="225"/>
      <c r="F325" s="226" t="s">
        <v>170</v>
      </c>
      <c r="G325" s="226"/>
      <c r="H325" s="226"/>
      <c r="I325" s="226"/>
      <c r="J325" s="224"/>
      <c r="K325" s="227" t="n">
        <v>237.28</v>
      </c>
      <c r="L325" s="224"/>
      <c r="M325" s="224"/>
      <c r="N325" s="224"/>
      <c r="O325" s="224"/>
      <c r="P325" s="224"/>
      <c r="Q325" s="224"/>
      <c r="R325" s="228"/>
      <c r="T325" s="229"/>
      <c r="U325" s="224"/>
      <c r="V325" s="224"/>
      <c r="W325" s="224"/>
      <c r="X325" s="224"/>
      <c r="Y325" s="224"/>
      <c r="Z325" s="224"/>
      <c r="AA325" s="230"/>
      <c r="AT325" s="231" t="s">
        <v>169</v>
      </c>
      <c r="AU325" s="231" t="s">
        <v>93</v>
      </c>
      <c r="AV325" s="222" t="s">
        <v>166</v>
      </c>
      <c r="AW325" s="222" t="s">
        <v>30</v>
      </c>
      <c r="AX325" s="222" t="s">
        <v>81</v>
      </c>
      <c r="AY325" s="231" t="s">
        <v>161</v>
      </c>
    </row>
    <row r="326" s="33" customFormat="true" ht="31.5" hidden="false" customHeight="true" outlineLevel="0" collapsed="false">
      <c r="B326" s="167"/>
      <c r="C326" s="202" t="s">
        <v>285</v>
      </c>
      <c r="D326" s="202" t="s">
        <v>162</v>
      </c>
      <c r="E326" s="203" t="s">
        <v>792</v>
      </c>
      <c r="F326" s="204" t="s">
        <v>793</v>
      </c>
      <c r="G326" s="204"/>
      <c r="H326" s="204"/>
      <c r="I326" s="204"/>
      <c r="J326" s="205" t="s">
        <v>331</v>
      </c>
      <c r="K326" s="206" t="n">
        <v>6</v>
      </c>
      <c r="L326" s="207" t="n">
        <v>0</v>
      </c>
      <c r="M326" s="207"/>
      <c r="N326" s="206" t="n">
        <f aca="false">ROUND(L326*K326,3)</f>
        <v>0</v>
      </c>
      <c r="O326" s="206"/>
      <c r="P326" s="206"/>
      <c r="Q326" s="206"/>
      <c r="R326" s="169"/>
      <c r="T326" s="208"/>
      <c r="U326" s="45" t="s">
        <v>40</v>
      </c>
      <c r="V326" s="35"/>
      <c r="W326" s="209" t="n">
        <f aca="false">V326*K326</f>
        <v>0</v>
      </c>
      <c r="X326" s="209" t="n">
        <v>0</v>
      </c>
      <c r="Y326" s="209" t="n">
        <f aca="false">X326*K326</f>
        <v>0</v>
      </c>
      <c r="Z326" s="209" t="n">
        <v>0</v>
      </c>
      <c r="AA326" s="210" t="n">
        <f aca="false">Z326*K326</f>
        <v>0</v>
      </c>
      <c r="AR326" s="11" t="s">
        <v>166</v>
      </c>
      <c r="AT326" s="11" t="s">
        <v>162</v>
      </c>
      <c r="AU326" s="11" t="s">
        <v>93</v>
      </c>
      <c r="AY326" s="11" t="s">
        <v>161</v>
      </c>
      <c r="BE326" s="135" t="n">
        <f aca="false">IF(U326="základná",N326,0)</f>
        <v>0</v>
      </c>
      <c r="BF326" s="135" t="n">
        <f aca="false">IF(U326="znížená",N326,0)</f>
        <v>0</v>
      </c>
      <c r="BG326" s="135" t="n">
        <f aca="false">IF(U326="zákl. prenesená",N326,0)</f>
        <v>0</v>
      </c>
      <c r="BH326" s="135" t="n">
        <f aca="false">IF(U326="zníž. prenesená",N326,0)</f>
        <v>0</v>
      </c>
      <c r="BI326" s="135" t="n">
        <f aca="false">IF(U326="nulová",N326,0)</f>
        <v>0</v>
      </c>
      <c r="BJ326" s="11" t="s">
        <v>93</v>
      </c>
      <c r="BK326" s="211" t="n">
        <f aca="false">ROUND(L326*K326,3)</f>
        <v>0</v>
      </c>
      <c r="BL326" s="11" t="s">
        <v>166</v>
      </c>
      <c r="BM326" s="11" t="s">
        <v>794</v>
      </c>
    </row>
    <row r="327" s="212" customFormat="true" ht="22.5" hidden="false" customHeight="true" outlineLevel="0" collapsed="false">
      <c r="B327" s="213"/>
      <c r="C327" s="214"/>
      <c r="D327" s="214"/>
      <c r="E327" s="215"/>
      <c r="F327" s="216" t="s">
        <v>795</v>
      </c>
      <c r="G327" s="216"/>
      <c r="H327" s="216"/>
      <c r="I327" s="216"/>
      <c r="J327" s="214"/>
      <c r="K327" s="217" t="n">
        <v>2</v>
      </c>
      <c r="L327" s="214"/>
      <c r="M327" s="214"/>
      <c r="N327" s="214"/>
      <c r="O327" s="214"/>
      <c r="P327" s="214"/>
      <c r="Q327" s="214"/>
      <c r="R327" s="218"/>
      <c r="T327" s="219"/>
      <c r="U327" s="214"/>
      <c r="V327" s="214"/>
      <c r="W327" s="214"/>
      <c r="X327" s="214"/>
      <c r="Y327" s="214"/>
      <c r="Z327" s="214"/>
      <c r="AA327" s="220"/>
      <c r="AT327" s="221" t="s">
        <v>169</v>
      </c>
      <c r="AU327" s="221" t="s">
        <v>93</v>
      </c>
      <c r="AV327" s="212" t="s">
        <v>93</v>
      </c>
      <c r="AW327" s="212" t="s">
        <v>30</v>
      </c>
      <c r="AX327" s="212" t="s">
        <v>73</v>
      </c>
      <c r="AY327" s="221" t="s">
        <v>161</v>
      </c>
    </row>
    <row r="328" s="212" customFormat="true" ht="22.5" hidden="false" customHeight="true" outlineLevel="0" collapsed="false">
      <c r="B328" s="213"/>
      <c r="C328" s="214"/>
      <c r="D328" s="214"/>
      <c r="E328" s="215"/>
      <c r="F328" s="241" t="s">
        <v>796</v>
      </c>
      <c r="G328" s="241"/>
      <c r="H328" s="241"/>
      <c r="I328" s="241"/>
      <c r="J328" s="214"/>
      <c r="K328" s="217" t="n">
        <v>2</v>
      </c>
      <c r="L328" s="214"/>
      <c r="M328" s="214"/>
      <c r="N328" s="214"/>
      <c r="O328" s="214"/>
      <c r="P328" s="214"/>
      <c r="Q328" s="214"/>
      <c r="R328" s="218"/>
      <c r="T328" s="219"/>
      <c r="U328" s="214"/>
      <c r="V328" s="214"/>
      <c r="W328" s="214"/>
      <c r="X328" s="214"/>
      <c r="Y328" s="214"/>
      <c r="Z328" s="214"/>
      <c r="AA328" s="220"/>
      <c r="AT328" s="221" t="s">
        <v>169</v>
      </c>
      <c r="AU328" s="221" t="s">
        <v>93</v>
      </c>
      <c r="AV328" s="212" t="s">
        <v>93</v>
      </c>
      <c r="AW328" s="212" t="s">
        <v>30</v>
      </c>
      <c r="AX328" s="212" t="s">
        <v>73</v>
      </c>
      <c r="AY328" s="221" t="s">
        <v>161</v>
      </c>
    </row>
    <row r="329" s="212" customFormat="true" ht="22.5" hidden="false" customHeight="true" outlineLevel="0" collapsed="false">
      <c r="B329" s="213"/>
      <c r="C329" s="214"/>
      <c r="D329" s="214"/>
      <c r="E329" s="215"/>
      <c r="F329" s="241" t="s">
        <v>797</v>
      </c>
      <c r="G329" s="241"/>
      <c r="H329" s="241"/>
      <c r="I329" s="241"/>
      <c r="J329" s="214"/>
      <c r="K329" s="217" t="n">
        <v>2</v>
      </c>
      <c r="L329" s="214"/>
      <c r="M329" s="214"/>
      <c r="N329" s="214"/>
      <c r="O329" s="214"/>
      <c r="P329" s="214"/>
      <c r="Q329" s="214"/>
      <c r="R329" s="218"/>
      <c r="T329" s="219"/>
      <c r="U329" s="214"/>
      <c r="V329" s="214"/>
      <c r="W329" s="214"/>
      <c r="X329" s="214"/>
      <c r="Y329" s="214"/>
      <c r="Z329" s="214"/>
      <c r="AA329" s="220"/>
      <c r="AT329" s="221" t="s">
        <v>169</v>
      </c>
      <c r="AU329" s="221" t="s">
        <v>93</v>
      </c>
      <c r="AV329" s="212" t="s">
        <v>93</v>
      </c>
      <c r="AW329" s="212" t="s">
        <v>30</v>
      </c>
      <c r="AX329" s="212" t="s">
        <v>73</v>
      </c>
      <c r="AY329" s="221" t="s">
        <v>161</v>
      </c>
    </row>
    <row r="330" s="222" customFormat="true" ht="22.5" hidden="false" customHeight="true" outlineLevel="0" collapsed="false">
      <c r="B330" s="223"/>
      <c r="C330" s="224"/>
      <c r="D330" s="224"/>
      <c r="E330" s="225"/>
      <c r="F330" s="226" t="s">
        <v>170</v>
      </c>
      <c r="G330" s="226"/>
      <c r="H330" s="226"/>
      <c r="I330" s="226"/>
      <c r="J330" s="224"/>
      <c r="K330" s="227" t="n">
        <v>6</v>
      </c>
      <c r="L330" s="224"/>
      <c r="M330" s="224"/>
      <c r="N330" s="224"/>
      <c r="O330" s="224"/>
      <c r="P330" s="224"/>
      <c r="Q330" s="224"/>
      <c r="R330" s="228"/>
      <c r="T330" s="229"/>
      <c r="U330" s="224"/>
      <c r="V330" s="224"/>
      <c r="W330" s="224"/>
      <c r="X330" s="224"/>
      <c r="Y330" s="224"/>
      <c r="Z330" s="224"/>
      <c r="AA330" s="230"/>
      <c r="AT330" s="231" t="s">
        <v>169</v>
      </c>
      <c r="AU330" s="231" t="s">
        <v>93</v>
      </c>
      <c r="AV330" s="222" t="s">
        <v>166</v>
      </c>
      <c r="AW330" s="222" t="s">
        <v>30</v>
      </c>
      <c r="AX330" s="222" t="s">
        <v>81</v>
      </c>
      <c r="AY330" s="231" t="s">
        <v>161</v>
      </c>
    </row>
    <row r="331" s="33" customFormat="true" ht="31.5" hidden="false" customHeight="true" outlineLevel="0" collapsed="false">
      <c r="B331" s="167"/>
      <c r="C331" s="202" t="s">
        <v>291</v>
      </c>
      <c r="D331" s="202" t="s">
        <v>162</v>
      </c>
      <c r="E331" s="203" t="s">
        <v>798</v>
      </c>
      <c r="F331" s="204" t="s">
        <v>799</v>
      </c>
      <c r="G331" s="204"/>
      <c r="H331" s="204"/>
      <c r="I331" s="204"/>
      <c r="J331" s="205" t="s">
        <v>165</v>
      </c>
      <c r="K331" s="206" t="n">
        <v>1.576</v>
      </c>
      <c r="L331" s="207" t="n">
        <v>0</v>
      </c>
      <c r="M331" s="207"/>
      <c r="N331" s="206" t="n">
        <f aca="false">ROUND(L331*K331,3)</f>
        <v>0</v>
      </c>
      <c r="O331" s="206"/>
      <c r="P331" s="206"/>
      <c r="Q331" s="206"/>
      <c r="R331" s="169"/>
      <c r="T331" s="208"/>
      <c r="U331" s="45" t="s">
        <v>40</v>
      </c>
      <c r="V331" s="35"/>
      <c r="W331" s="209" t="n">
        <f aca="false">V331*K331</f>
        <v>0</v>
      </c>
      <c r="X331" s="209" t="n">
        <v>0</v>
      </c>
      <c r="Y331" s="209" t="n">
        <f aca="false">X331*K331</f>
        <v>0</v>
      </c>
      <c r="Z331" s="209" t="n">
        <v>0.076</v>
      </c>
      <c r="AA331" s="210" t="n">
        <f aca="false">Z331*K331</f>
        <v>0.119776</v>
      </c>
      <c r="AR331" s="11" t="s">
        <v>166</v>
      </c>
      <c r="AT331" s="11" t="s">
        <v>162</v>
      </c>
      <c r="AU331" s="11" t="s">
        <v>93</v>
      </c>
      <c r="AY331" s="11" t="s">
        <v>161</v>
      </c>
      <c r="BE331" s="135" t="n">
        <f aca="false">IF(U331="základná",N331,0)</f>
        <v>0</v>
      </c>
      <c r="BF331" s="135" t="n">
        <f aca="false">IF(U331="znížená",N331,0)</f>
        <v>0</v>
      </c>
      <c r="BG331" s="135" t="n">
        <f aca="false">IF(U331="zákl. prenesená",N331,0)</f>
        <v>0</v>
      </c>
      <c r="BH331" s="135" t="n">
        <f aca="false">IF(U331="zníž. prenesená",N331,0)</f>
        <v>0</v>
      </c>
      <c r="BI331" s="135" t="n">
        <f aca="false">IF(U331="nulová",N331,0)</f>
        <v>0</v>
      </c>
      <c r="BJ331" s="11" t="s">
        <v>93</v>
      </c>
      <c r="BK331" s="211" t="n">
        <f aca="false">ROUND(L331*K331,3)</f>
        <v>0</v>
      </c>
      <c r="BL331" s="11" t="s">
        <v>166</v>
      </c>
      <c r="BM331" s="11" t="s">
        <v>800</v>
      </c>
    </row>
    <row r="332" s="212" customFormat="true" ht="31.5" hidden="false" customHeight="true" outlineLevel="0" collapsed="false">
      <c r="B332" s="213"/>
      <c r="C332" s="214"/>
      <c r="D332" s="214"/>
      <c r="E332" s="215"/>
      <c r="F332" s="216" t="s">
        <v>801</v>
      </c>
      <c r="G332" s="216"/>
      <c r="H332" s="216"/>
      <c r="I332" s="216"/>
      <c r="J332" s="214"/>
      <c r="K332" s="217" t="n">
        <v>1.576</v>
      </c>
      <c r="L332" s="214"/>
      <c r="M332" s="214"/>
      <c r="N332" s="214"/>
      <c r="O332" s="214"/>
      <c r="P332" s="214"/>
      <c r="Q332" s="214"/>
      <c r="R332" s="218"/>
      <c r="T332" s="219"/>
      <c r="U332" s="214"/>
      <c r="V332" s="214"/>
      <c r="W332" s="214"/>
      <c r="X332" s="214"/>
      <c r="Y332" s="214"/>
      <c r="Z332" s="214"/>
      <c r="AA332" s="220"/>
      <c r="AT332" s="221" t="s">
        <v>169</v>
      </c>
      <c r="AU332" s="221" t="s">
        <v>93</v>
      </c>
      <c r="AV332" s="212" t="s">
        <v>93</v>
      </c>
      <c r="AW332" s="212" t="s">
        <v>30</v>
      </c>
      <c r="AX332" s="212" t="s">
        <v>73</v>
      </c>
      <c r="AY332" s="221" t="s">
        <v>161</v>
      </c>
    </row>
    <row r="333" s="222" customFormat="true" ht="22.5" hidden="false" customHeight="true" outlineLevel="0" collapsed="false">
      <c r="B333" s="223"/>
      <c r="C333" s="224"/>
      <c r="D333" s="224"/>
      <c r="E333" s="225"/>
      <c r="F333" s="226" t="s">
        <v>170</v>
      </c>
      <c r="G333" s="226"/>
      <c r="H333" s="226"/>
      <c r="I333" s="226"/>
      <c r="J333" s="224"/>
      <c r="K333" s="227" t="n">
        <v>1.576</v>
      </c>
      <c r="L333" s="224"/>
      <c r="M333" s="224"/>
      <c r="N333" s="224"/>
      <c r="O333" s="224"/>
      <c r="P333" s="224"/>
      <c r="Q333" s="224"/>
      <c r="R333" s="228"/>
      <c r="T333" s="229"/>
      <c r="U333" s="224"/>
      <c r="V333" s="224"/>
      <c r="W333" s="224"/>
      <c r="X333" s="224"/>
      <c r="Y333" s="224"/>
      <c r="Z333" s="224"/>
      <c r="AA333" s="230"/>
      <c r="AT333" s="231" t="s">
        <v>169</v>
      </c>
      <c r="AU333" s="231" t="s">
        <v>93</v>
      </c>
      <c r="AV333" s="222" t="s">
        <v>166</v>
      </c>
      <c r="AW333" s="222" t="s">
        <v>30</v>
      </c>
      <c r="AX333" s="222" t="s">
        <v>81</v>
      </c>
      <c r="AY333" s="231" t="s">
        <v>161</v>
      </c>
    </row>
    <row r="334" s="33" customFormat="true" ht="31.5" hidden="false" customHeight="true" outlineLevel="0" collapsed="false">
      <c r="B334" s="167"/>
      <c r="C334" s="202" t="s">
        <v>295</v>
      </c>
      <c r="D334" s="202" t="s">
        <v>162</v>
      </c>
      <c r="E334" s="203" t="s">
        <v>802</v>
      </c>
      <c r="F334" s="204" t="s">
        <v>803</v>
      </c>
      <c r="G334" s="204"/>
      <c r="H334" s="204"/>
      <c r="I334" s="204"/>
      <c r="J334" s="205" t="s">
        <v>165</v>
      </c>
      <c r="K334" s="206" t="n">
        <v>14.06</v>
      </c>
      <c r="L334" s="207" t="n">
        <v>0</v>
      </c>
      <c r="M334" s="207"/>
      <c r="N334" s="206" t="n">
        <f aca="false">ROUND(L334*K334,3)</f>
        <v>0</v>
      </c>
      <c r="O334" s="206"/>
      <c r="P334" s="206"/>
      <c r="Q334" s="206"/>
      <c r="R334" s="169"/>
      <c r="T334" s="208"/>
      <c r="U334" s="45" t="s">
        <v>40</v>
      </c>
      <c r="V334" s="35"/>
      <c r="W334" s="209" t="n">
        <f aca="false">V334*K334</f>
        <v>0</v>
      </c>
      <c r="X334" s="209" t="n">
        <v>0</v>
      </c>
      <c r="Y334" s="209" t="n">
        <f aca="false">X334*K334</f>
        <v>0</v>
      </c>
      <c r="Z334" s="209" t="n">
        <v>0.063</v>
      </c>
      <c r="AA334" s="210" t="n">
        <f aca="false">Z334*K334</f>
        <v>0.88578</v>
      </c>
      <c r="AR334" s="11" t="s">
        <v>166</v>
      </c>
      <c r="AT334" s="11" t="s">
        <v>162</v>
      </c>
      <c r="AU334" s="11" t="s">
        <v>93</v>
      </c>
      <c r="AY334" s="11" t="s">
        <v>161</v>
      </c>
      <c r="BE334" s="135" t="n">
        <f aca="false">IF(U334="základná",N334,0)</f>
        <v>0</v>
      </c>
      <c r="BF334" s="135" t="n">
        <f aca="false">IF(U334="znížená",N334,0)</f>
        <v>0</v>
      </c>
      <c r="BG334" s="135" t="n">
        <f aca="false">IF(U334="zákl. prenesená",N334,0)</f>
        <v>0</v>
      </c>
      <c r="BH334" s="135" t="n">
        <f aca="false">IF(U334="zníž. prenesená",N334,0)</f>
        <v>0</v>
      </c>
      <c r="BI334" s="135" t="n">
        <f aca="false">IF(U334="nulová",N334,0)</f>
        <v>0</v>
      </c>
      <c r="BJ334" s="11" t="s">
        <v>93</v>
      </c>
      <c r="BK334" s="211" t="n">
        <f aca="false">ROUND(L334*K334,3)</f>
        <v>0</v>
      </c>
      <c r="BL334" s="11" t="s">
        <v>166</v>
      </c>
      <c r="BM334" s="11" t="s">
        <v>804</v>
      </c>
    </row>
    <row r="335" s="212" customFormat="true" ht="31.5" hidden="false" customHeight="true" outlineLevel="0" collapsed="false">
      <c r="B335" s="213"/>
      <c r="C335" s="214"/>
      <c r="D335" s="214"/>
      <c r="E335" s="215"/>
      <c r="F335" s="216" t="s">
        <v>805</v>
      </c>
      <c r="G335" s="216"/>
      <c r="H335" s="216"/>
      <c r="I335" s="216"/>
      <c r="J335" s="214"/>
      <c r="K335" s="217" t="n">
        <v>2.66</v>
      </c>
      <c r="L335" s="214"/>
      <c r="M335" s="214"/>
      <c r="N335" s="214"/>
      <c r="O335" s="214"/>
      <c r="P335" s="214"/>
      <c r="Q335" s="214"/>
      <c r="R335" s="218"/>
      <c r="T335" s="219"/>
      <c r="U335" s="214"/>
      <c r="V335" s="214"/>
      <c r="W335" s="214"/>
      <c r="X335" s="214"/>
      <c r="Y335" s="214"/>
      <c r="Z335" s="214"/>
      <c r="AA335" s="220"/>
      <c r="AT335" s="221" t="s">
        <v>169</v>
      </c>
      <c r="AU335" s="221" t="s">
        <v>93</v>
      </c>
      <c r="AV335" s="212" t="s">
        <v>93</v>
      </c>
      <c r="AW335" s="212" t="s">
        <v>30</v>
      </c>
      <c r="AX335" s="212" t="s">
        <v>73</v>
      </c>
      <c r="AY335" s="221" t="s">
        <v>161</v>
      </c>
    </row>
    <row r="336" s="212" customFormat="true" ht="31.5" hidden="false" customHeight="true" outlineLevel="0" collapsed="false">
      <c r="B336" s="213"/>
      <c r="C336" s="214"/>
      <c r="D336" s="214"/>
      <c r="E336" s="215"/>
      <c r="F336" s="241" t="s">
        <v>806</v>
      </c>
      <c r="G336" s="241"/>
      <c r="H336" s="241"/>
      <c r="I336" s="241"/>
      <c r="J336" s="214"/>
      <c r="K336" s="217" t="n">
        <v>5.1</v>
      </c>
      <c r="L336" s="214"/>
      <c r="M336" s="214"/>
      <c r="N336" s="214"/>
      <c r="O336" s="214"/>
      <c r="P336" s="214"/>
      <c r="Q336" s="214"/>
      <c r="R336" s="218"/>
      <c r="T336" s="219"/>
      <c r="U336" s="214"/>
      <c r="V336" s="214"/>
      <c r="W336" s="214"/>
      <c r="X336" s="214"/>
      <c r="Y336" s="214"/>
      <c r="Z336" s="214"/>
      <c r="AA336" s="220"/>
      <c r="AT336" s="221" t="s">
        <v>169</v>
      </c>
      <c r="AU336" s="221" t="s">
        <v>93</v>
      </c>
      <c r="AV336" s="212" t="s">
        <v>93</v>
      </c>
      <c r="AW336" s="212" t="s">
        <v>30</v>
      </c>
      <c r="AX336" s="212" t="s">
        <v>73</v>
      </c>
      <c r="AY336" s="221" t="s">
        <v>161</v>
      </c>
    </row>
    <row r="337" s="212" customFormat="true" ht="31.5" hidden="false" customHeight="true" outlineLevel="0" collapsed="false">
      <c r="B337" s="213"/>
      <c r="C337" s="214"/>
      <c r="D337" s="214"/>
      <c r="E337" s="215"/>
      <c r="F337" s="241" t="s">
        <v>807</v>
      </c>
      <c r="G337" s="241"/>
      <c r="H337" s="241"/>
      <c r="I337" s="241"/>
      <c r="J337" s="214"/>
      <c r="K337" s="217" t="n">
        <v>6.3</v>
      </c>
      <c r="L337" s="214"/>
      <c r="M337" s="214"/>
      <c r="N337" s="214"/>
      <c r="O337" s="214"/>
      <c r="P337" s="214"/>
      <c r="Q337" s="214"/>
      <c r="R337" s="218"/>
      <c r="T337" s="219"/>
      <c r="U337" s="214"/>
      <c r="V337" s="214"/>
      <c r="W337" s="214"/>
      <c r="X337" s="214"/>
      <c r="Y337" s="214"/>
      <c r="Z337" s="214"/>
      <c r="AA337" s="220"/>
      <c r="AT337" s="221" t="s">
        <v>169</v>
      </c>
      <c r="AU337" s="221" t="s">
        <v>93</v>
      </c>
      <c r="AV337" s="212" t="s">
        <v>93</v>
      </c>
      <c r="AW337" s="212" t="s">
        <v>30</v>
      </c>
      <c r="AX337" s="212" t="s">
        <v>73</v>
      </c>
      <c r="AY337" s="221" t="s">
        <v>161</v>
      </c>
    </row>
    <row r="338" s="222" customFormat="true" ht="22.5" hidden="false" customHeight="true" outlineLevel="0" collapsed="false">
      <c r="B338" s="223"/>
      <c r="C338" s="224"/>
      <c r="D338" s="224"/>
      <c r="E338" s="225"/>
      <c r="F338" s="226" t="s">
        <v>170</v>
      </c>
      <c r="G338" s="226"/>
      <c r="H338" s="226"/>
      <c r="I338" s="226"/>
      <c r="J338" s="224"/>
      <c r="K338" s="227" t="n">
        <v>14.06</v>
      </c>
      <c r="L338" s="224"/>
      <c r="M338" s="224"/>
      <c r="N338" s="224"/>
      <c r="O338" s="224"/>
      <c r="P338" s="224"/>
      <c r="Q338" s="224"/>
      <c r="R338" s="228"/>
      <c r="T338" s="229"/>
      <c r="U338" s="224"/>
      <c r="V338" s="224"/>
      <c r="W338" s="224"/>
      <c r="X338" s="224"/>
      <c r="Y338" s="224"/>
      <c r="Z338" s="224"/>
      <c r="AA338" s="230"/>
      <c r="AT338" s="231" t="s">
        <v>169</v>
      </c>
      <c r="AU338" s="231" t="s">
        <v>93</v>
      </c>
      <c r="AV338" s="222" t="s">
        <v>166</v>
      </c>
      <c r="AW338" s="222" t="s">
        <v>30</v>
      </c>
      <c r="AX338" s="222" t="s">
        <v>81</v>
      </c>
      <c r="AY338" s="231" t="s">
        <v>161</v>
      </c>
    </row>
    <row r="339" s="33" customFormat="true" ht="31.5" hidden="false" customHeight="true" outlineLevel="0" collapsed="false">
      <c r="B339" s="167"/>
      <c r="C339" s="202" t="s">
        <v>299</v>
      </c>
      <c r="D339" s="202" t="s">
        <v>162</v>
      </c>
      <c r="E339" s="203" t="s">
        <v>305</v>
      </c>
      <c r="F339" s="204" t="s">
        <v>306</v>
      </c>
      <c r="G339" s="204"/>
      <c r="H339" s="204"/>
      <c r="I339" s="204"/>
      <c r="J339" s="205" t="s">
        <v>307</v>
      </c>
      <c r="K339" s="206" t="n">
        <v>19.233</v>
      </c>
      <c r="L339" s="207" t="n">
        <v>0</v>
      </c>
      <c r="M339" s="207"/>
      <c r="N339" s="206" t="n">
        <f aca="false">ROUND(L339*K339,3)</f>
        <v>0</v>
      </c>
      <c r="O339" s="206"/>
      <c r="P339" s="206"/>
      <c r="Q339" s="206"/>
      <c r="R339" s="169"/>
      <c r="T339" s="208"/>
      <c r="U339" s="45" t="s">
        <v>40</v>
      </c>
      <c r="V339" s="35"/>
      <c r="W339" s="209" t="n">
        <f aca="false">V339*K339</f>
        <v>0</v>
      </c>
      <c r="X339" s="209" t="n">
        <v>0</v>
      </c>
      <c r="Y339" s="209" t="n">
        <f aca="false">X339*K339</f>
        <v>0</v>
      </c>
      <c r="Z339" s="209" t="n">
        <v>0</v>
      </c>
      <c r="AA339" s="210" t="n">
        <f aca="false">Z339*K339</f>
        <v>0</v>
      </c>
      <c r="AR339" s="11" t="s">
        <v>166</v>
      </c>
      <c r="AT339" s="11" t="s">
        <v>162</v>
      </c>
      <c r="AU339" s="11" t="s">
        <v>93</v>
      </c>
      <c r="AY339" s="11" t="s">
        <v>161</v>
      </c>
      <c r="BE339" s="135" t="n">
        <f aca="false">IF(U339="základná",N339,0)</f>
        <v>0</v>
      </c>
      <c r="BF339" s="135" t="n">
        <f aca="false">IF(U339="znížená",N339,0)</f>
        <v>0</v>
      </c>
      <c r="BG339" s="135" t="n">
        <f aca="false">IF(U339="zákl. prenesená",N339,0)</f>
        <v>0</v>
      </c>
      <c r="BH339" s="135" t="n">
        <f aca="false">IF(U339="zníž. prenesená",N339,0)</f>
        <v>0</v>
      </c>
      <c r="BI339" s="135" t="n">
        <f aca="false">IF(U339="nulová",N339,0)</f>
        <v>0</v>
      </c>
      <c r="BJ339" s="11" t="s">
        <v>93</v>
      </c>
      <c r="BK339" s="211" t="n">
        <f aca="false">ROUND(L339*K339,3)</f>
        <v>0</v>
      </c>
      <c r="BL339" s="11" t="s">
        <v>166</v>
      </c>
      <c r="BM339" s="11" t="s">
        <v>808</v>
      </c>
    </row>
    <row r="340" s="33" customFormat="true" ht="31.5" hidden="false" customHeight="true" outlineLevel="0" collapsed="false">
      <c r="B340" s="167"/>
      <c r="C340" s="202" t="s">
        <v>304</v>
      </c>
      <c r="D340" s="202" t="s">
        <v>162</v>
      </c>
      <c r="E340" s="203" t="s">
        <v>310</v>
      </c>
      <c r="F340" s="204" t="s">
        <v>311</v>
      </c>
      <c r="G340" s="204"/>
      <c r="H340" s="204"/>
      <c r="I340" s="204"/>
      <c r="J340" s="205" t="s">
        <v>307</v>
      </c>
      <c r="K340" s="206" t="n">
        <v>38.466</v>
      </c>
      <c r="L340" s="207" t="n">
        <v>0</v>
      </c>
      <c r="M340" s="207"/>
      <c r="N340" s="206" t="n">
        <f aca="false">ROUND(L340*K340,3)</f>
        <v>0</v>
      </c>
      <c r="O340" s="206"/>
      <c r="P340" s="206"/>
      <c r="Q340" s="206"/>
      <c r="R340" s="169"/>
      <c r="T340" s="208"/>
      <c r="U340" s="45" t="s">
        <v>40</v>
      </c>
      <c r="V340" s="35"/>
      <c r="W340" s="209" t="n">
        <f aca="false">V340*K340</f>
        <v>0</v>
      </c>
      <c r="X340" s="209" t="n">
        <v>0</v>
      </c>
      <c r="Y340" s="209" t="n">
        <f aca="false">X340*K340</f>
        <v>0</v>
      </c>
      <c r="Z340" s="209" t="n">
        <v>0</v>
      </c>
      <c r="AA340" s="210" t="n">
        <f aca="false">Z340*K340</f>
        <v>0</v>
      </c>
      <c r="AR340" s="11" t="s">
        <v>166</v>
      </c>
      <c r="AT340" s="11" t="s">
        <v>162</v>
      </c>
      <c r="AU340" s="11" t="s">
        <v>93</v>
      </c>
      <c r="AY340" s="11" t="s">
        <v>161</v>
      </c>
      <c r="BE340" s="135" t="n">
        <f aca="false">IF(U340="základná",N340,0)</f>
        <v>0</v>
      </c>
      <c r="BF340" s="135" t="n">
        <f aca="false">IF(U340="znížená",N340,0)</f>
        <v>0</v>
      </c>
      <c r="BG340" s="135" t="n">
        <f aca="false">IF(U340="zákl. prenesená",N340,0)</f>
        <v>0</v>
      </c>
      <c r="BH340" s="135" t="n">
        <f aca="false">IF(U340="zníž. prenesená",N340,0)</f>
        <v>0</v>
      </c>
      <c r="BI340" s="135" t="n">
        <f aca="false">IF(U340="nulová",N340,0)</f>
        <v>0</v>
      </c>
      <c r="BJ340" s="11" t="s">
        <v>93</v>
      </c>
      <c r="BK340" s="211" t="n">
        <f aca="false">ROUND(L340*K340,3)</f>
        <v>0</v>
      </c>
      <c r="BL340" s="11" t="s">
        <v>166</v>
      </c>
      <c r="BM340" s="11" t="s">
        <v>809</v>
      </c>
    </row>
    <row r="341" s="33" customFormat="true" ht="31.5" hidden="false" customHeight="true" outlineLevel="0" collapsed="false">
      <c r="B341" s="167"/>
      <c r="C341" s="202" t="s">
        <v>309</v>
      </c>
      <c r="D341" s="202" t="s">
        <v>162</v>
      </c>
      <c r="E341" s="203" t="s">
        <v>314</v>
      </c>
      <c r="F341" s="204" t="s">
        <v>315</v>
      </c>
      <c r="G341" s="204"/>
      <c r="H341" s="204"/>
      <c r="I341" s="204"/>
      <c r="J341" s="205" t="s">
        <v>307</v>
      </c>
      <c r="K341" s="206" t="n">
        <v>19.233</v>
      </c>
      <c r="L341" s="207" t="n">
        <v>0</v>
      </c>
      <c r="M341" s="207"/>
      <c r="N341" s="206" t="n">
        <f aca="false">ROUND(L341*K341,3)</f>
        <v>0</v>
      </c>
      <c r="O341" s="206"/>
      <c r="P341" s="206"/>
      <c r="Q341" s="206"/>
      <c r="R341" s="169"/>
      <c r="T341" s="208"/>
      <c r="U341" s="45" t="s">
        <v>40</v>
      </c>
      <c r="V341" s="35"/>
      <c r="W341" s="209" t="n">
        <f aca="false">V341*K341</f>
        <v>0</v>
      </c>
      <c r="X341" s="209" t="n">
        <v>0</v>
      </c>
      <c r="Y341" s="209" t="n">
        <f aca="false">X341*K341</f>
        <v>0</v>
      </c>
      <c r="Z341" s="209" t="n">
        <v>0</v>
      </c>
      <c r="AA341" s="210" t="n">
        <f aca="false">Z341*K341</f>
        <v>0</v>
      </c>
      <c r="AR341" s="11" t="s">
        <v>166</v>
      </c>
      <c r="AT341" s="11" t="s">
        <v>162</v>
      </c>
      <c r="AU341" s="11" t="s">
        <v>93</v>
      </c>
      <c r="AY341" s="11" t="s">
        <v>161</v>
      </c>
      <c r="BE341" s="135" t="n">
        <f aca="false">IF(U341="základná",N341,0)</f>
        <v>0</v>
      </c>
      <c r="BF341" s="135" t="n">
        <f aca="false">IF(U341="znížená",N341,0)</f>
        <v>0</v>
      </c>
      <c r="BG341" s="135" t="n">
        <f aca="false">IF(U341="zákl. prenesená",N341,0)</f>
        <v>0</v>
      </c>
      <c r="BH341" s="135" t="n">
        <f aca="false">IF(U341="zníž. prenesená",N341,0)</f>
        <v>0</v>
      </c>
      <c r="BI341" s="135" t="n">
        <f aca="false">IF(U341="nulová",N341,0)</f>
        <v>0</v>
      </c>
      <c r="BJ341" s="11" t="s">
        <v>93</v>
      </c>
      <c r="BK341" s="211" t="n">
        <f aca="false">ROUND(L341*K341,3)</f>
        <v>0</v>
      </c>
      <c r="BL341" s="11" t="s">
        <v>166</v>
      </c>
      <c r="BM341" s="11" t="s">
        <v>810</v>
      </c>
    </row>
    <row r="342" s="33" customFormat="true" ht="31.5" hidden="false" customHeight="true" outlineLevel="0" collapsed="false">
      <c r="B342" s="167"/>
      <c r="C342" s="202" t="s">
        <v>313</v>
      </c>
      <c r="D342" s="202" t="s">
        <v>162</v>
      </c>
      <c r="E342" s="203" t="s">
        <v>317</v>
      </c>
      <c r="F342" s="204" t="s">
        <v>811</v>
      </c>
      <c r="G342" s="204"/>
      <c r="H342" s="204"/>
      <c r="I342" s="204"/>
      <c r="J342" s="205" t="s">
        <v>307</v>
      </c>
      <c r="K342" s="206" t="n">
        <v>192.33</v>
      </c>
      <c r="L342" s="207" t="n">
        <v>0</v>
      </c>
      <c r="M342" s="207"/>
      <c r="N342" s="206" t="n">
        <f aca="false">ROUND(L342*K342,3)</f>
        <v>0</v>
      </c>
      <c r="O342" s="206"/>
      <c r="P342" s="206"/>
      <c r="Q342" s="206"/>
      <c r="R342" s="169"/>
      <c r="T342" s="208"/>
      <c r="U342" s="45" t="s">
        <v>40</v>
      </c>
      <c r="V342" s="35"/>
      <c r="W342" s="209" t="n">
        <f aca="false">V342*K342</f>
        <v>0</v>
      </c>
      <c r="X342" s="209" t="n">
        <v>0</v>
      </c>
      <c r="Y342" s="209" t="n">
        <f aca="false">X342*K342</f>
        <v>0</v>
      </c>
      <c r="Z342" s="209" t="n">
        <v>0</v>
      </c>
      <c r="AA342" s="210" t="n">
        <f aca="false">Z342*K342</f>
        <v>0</v>
      </c>
      <c r="AR342" s="11" t="s">
        <v>166</v>
      </c>
      <c r="AT342" s="11" t="s">
        <v>162</v>
      </c>
      <c r="AU342" s="11" t="s">
        <v>93</v>
      </c>
      <c r="AY342" s="11" t="s">
        <v>161</v>
      </c>
      <c r="BE342" s="135" t="n">
        <f aca="false">IF(U342="základná",N342,0)</f>
        <v>0</v>
      </c>
      <c r="BF342" s="135" t="n">
        <f aca="false">IF(U342="znížená",N342,0)</f>
        <v>0</v>
      </c>
      <c r="BG342" s="135" t="n">
        <f aca="false">IF(U342="zákl. prenesená",N342,0)</f>
        <v>0</v>
      </c>
      <c r="BH342" s="135" t="n">
        <f aca="false">IF(U342="zníž. prenesená",N342,0)</f>
        <v>0</v>
      </c>
      <c r="BI342" s="135" t="n">
        <f aca="false">IF(U342="nulová",N342,0)</f>
        <v>0</v>
      </c>
      <c r="BJ342" s="11" t="s">
        <v>93</v>
      </c>
      <c r="BK342" s="211" t="n">
        <f aca="false">ROUND(L342*K342,3)</f>
        <v>0</v>
      </c>
      <c r="BL342" s="11" t="s">
        <v>166</v>
      </c>
      <c r="BM342" s="11" t="s">
        <v>812</v>
      </c>
    </row>
    <row r="343" s="33" customFormat="true" ht="31.5" hidden="false" customHeight="true" outlineLevel="0" collapsed="false">
      <c r="B343" s="167"/>
      <c r="C343" s="202" t="s">
        <v>9</v>
      </c>
      <c r="D343" s="202" t="s">
        <v>162</v>
      </c>
      <c r="E343" s="203" t="s">
        <v>321</v>
      </c>
      <c r="F343" s="204" t="s">
        <v>322</v>
      </c>
      <c r="G343" s="204"/>
      <c r="H343" s="204"/>
      <c r="I343" s="204"/>
      <c r="J343" s="205" t="s">
        <v>307</v>
      </c>
      <c r="K343" s="206" t="n">
        <v>19.233</v>
      </c>
      <c r="L343" s="207" t="n">
        <v>0</v>
      </c>
      <c r="M343" s="207"/>
      <c r="N343" s="206" t="n">
        <f aca="false">ROUND(L343*K343,3)</f>
        <v>0</v>
      </c>
      <c r="O343" s="206"/>
      <c r="P343" s="206"/>
      <c r="Q343" s="206"/>
      <c r="R343" s="169"/>
      <c r="T343" s="208"/>
      <c r="U343" s="45" t="s">
        <v>40</v>
      </c>
      <c r="V343" s="35"/>
      <c r="W343" s="209" t="n">
        <f aca="false">V343*K343</f>
        <v>0</v>
      </c>
      <c r="X343" s="209" t="n">
        <v>0</v>
      </c>
      <c r="Y343" s="209" t="n">
        <f aca="false">X343*K343</f>
        <v>0</v>
      </c>
      <c r="Z343" s="209" t="n">
        <v>0</v>
      </c>
      <c r="AA343" s="210" t="n">
        <f aca="false">Z343*K343</f>
        <v>0</v>
      </c>
      <c r="AR343" s="11" t="s">
        <v>166</v>
      </c>
      <c r="AT343" s="11" t="s">
        <v>162</v>
      </c>
      <c r="AU343" s="11" t="s">
        <v>93</v>
      </c>
      <c r="AY343" s="11" t="s">
        <v>161</v>
      </c>
      <c r="BE343" s="135" t="n">
        <f aca="false">IF(U343="základná",N343,0)</f>
        <v>0</v>
      </c>
      <c r="BF343" s="135" t="n">
        <f aca="false">IF(U343="znížená",N343,0)</f>
        <v>0</v>
      </c>
      <c r="BG343" s="135" t="n">
        <f aca="false">IF(U343="zákl. prenesená",N343,0)</f>
        <v>0</v>
      </c>
      <c r="BH343" s="135" t="n">
        <f aca="false">IF(U343="zníž. prenesená",N343,0)</f>
        <v>0</v>
      </c>
      <c r="BI343" s="135" t="n">
        <f aca="false">IF(U343="nulová",N343,0)</f>
        <v>0</v>
      </c>
      <c r="BJ343" s="11" t="s">
        <v>93</v>
      </c>
      <c r="BK343" s="211" t="n">
        <f aca="false">ROUND(L343*K343,3)</f>
        <v>0</v>
      </c>
      <c r="BL343" s="11" t="s">
        <v>166</v>
      </c>
      <c r="BM343" s="11" t="s">
        <v>813</v>
      </c>
    </row>
    <row r="344" s="33" customFormat="true" ht="44.25" hidden="false" customHeight="true" outlineLevel="0" collapsed="false">
      <c r="B344" s="167"/>
      <c r="C344" s="202" t="s">
        <v>320</v>
      </c>
      <c r="D344" s="202" t="s">
        <v>162</v>
      </c>
      <c r="E344" s="203" t="s">
        <v>814</v>
      </c>
      <c r="F344" s="204" t="s">
        <v>815</v>
      </c>
      <c r="G344" s="204"/>
      <c r="H344" s="204"/>
      <c r="I344" s="204"/>
      <c r="J344" s="205" t="s">
        <v>307</v>
      </c>
      <c r="K344" s="206" t="n">
        <v>57.699</v>
      </c>
      <c r="L344" s="207" t="n">
        <v>0</v>
      </c>
      <c r="M344" s="207"/>
      <c r="N344" s="206" t="n">
        <f aca="false">ROUND(L344*K344,3)</f>
        <v>0</v>
      </c>
      <c r="O344" s="206"/>
      <c r="P344" s="206"/>
      <c r="Q344" s="206"/>
      <c r="R344" s="169"/>
      <c r="T344" s="208"/>
      <c r="U344" s="45" t="s">
        <v>40</v>
      </c>
      <c r="V344" s="35"/>
      <c r="W344" s="209" t="n">
        <f aca="false">V344*K344</f>
        <v>0</v>
      </c>
      <c r="X344" s="209" t="n">
        <v>0</v>
      </c>
      <c r="Y344" s="209" t="n">
        <f aca="false">X344*K344</f>
        <v>0</v>
      </c>
      <c r="Z344" s="209" t="n">
        <v>0</v>
      </c>
      <c r="AA344" s="210" t="n">
        <f aca="false">Z344*K344</f>
        <v>0</v>
      </c>
      <c r="AR344" s="11" t="s">
        <v>166</v>
      </c>
      <c r="AT344" s="11" t="s">
        <v>162</v>
      </c>
      <c r="AU344" s="11" t="s">
        <v>93</v>
      </c>
      <c r="AY344" s="11" t="s">
        <v>161</v>
      </c>
      <c r="BE344" s="135" t="n">
        <f aca="false">IF(U344="základná",N344,0)</f>
        <v>0</v>
      </c>
      <c r="BF344" s="135" t="n">
        <f aca="false">IF(U344="znížená",N344,0)</f>
        <v>0</v>
      </c>
      <c r="BG344" s="135" t="n">
        <f aca="false">IF(U344="zákl. prenesená",N344,0)</f>
        <v>0</v>
      </c>
      <c r="BH344" s="135" t="n">
        <f aca="false">IF(U344="zníž. prenesená",N344,0)</f>
        <v>0</v>
      </c>
      <c r="BI344" s="135" t="n">
        <f aca="false">IF(U344="nulová",N344,0)</f>
        <v>0</v>
      </c>
      <c r="BJ344" s="11" t="s">
        <v>93</v>
      </c>
      <c r="BK344" s="211" t="n">
        <f aca="false">ROUND(L344*K344,3)</f>
        <v>0</v>
      </c>
      <c r="BL344" s="11" t="s">
        <v>166</v>
      </c>
      <c r="BM344" s="11" t="s">
        <v>816</v>
      </c>
    </row>
    <row r="345" s="33" customFormat="true" ht="31.5" hidden="false" customHeight="true" outlineLevel="0" collapsed="false">
      <c r="B345" s="167"/>
      <c r="C345" s="202" t="s">
        <v>324</v>
      </c>
      <c r="D345" s="202" t="s">
        <v>162</v>
      </c>
      <c r="E345" s="203" t="s">
        <v>439</v>
      </c>
      <c r="F345" s="204" t="s">
        <v>440</v>
      </c>
      <c r="G345" s="204"/>
      <c r="H345" s="204"/>
      <c r="I345" s="204"/>
      <c r="J345" s="205" t="s">
        <v>307</v>
      </c>
      <c r="K345" s="206" t="n">
        <v>19.233</v>
      </c>
      <c r="L345" s="207" t="n">
        <v>0</v>
      </c>
      <c r="M345" s="207"/>
      <c r="N345" s="206" t="n">
        <f aca="false">ROUND(L345*K345,3)</f>
        <v>0</v>
      </c>
      <c r="O345" s="206"/>
      <c r="P345" s="206"/>
      <c r="Q345" s="206"/>
      <c r="R345" s="169"/>
      <c r="T345" s="208"/>
      <c r="U345" s="45" t="s">
        <v>40</v>
      </c>
      <c r="V345" s="35"/>
      <c r="W345" s="209" t="n">
        <f aca="false">V345*K345</f>
        <v>0</v>
      </c>
      <c r="X345" s="209" t="n">
        <v>0</v>
      </c>
      <c r="Y345" s="209" t="n">
        <f aca="false">X345*K345</f>
        <v>0</v>
      </c>
      <c r="Z345" s="209" t="n">
        <v>0</v>
      </c>
      <c r="AA345" s="210" t="n">
        <f aca="false">Z345*K345</f>
        <v>0</v>
      </c>
      <c r="AR345" s="11" t="s">
        <v>166</v>
      </c>
      <c r="AT345" s="11" t="s">
        <v>162</v>
      </c>
      <c r="AU345" s="11" t="s">
        <v>93</v>
      </c>
      <c r="AY345" s="11" t="s">
        <v>161</v>
      </c>
      <c r="BE345" s="135" t="n">
        <f aca="false">IF(U345="základná",N345,0)</f>
        <v>0</v>
      </c>
      <c r="BF345" s="135" t="n">
        <f aca="false">IF(U345="znížená",N345,0)</f>
        <v>0</v>
      </c>
      <c r="BG345" s="135" t="n">
        <f aca="false">IF(U345="zákl. prenesená",N345,0)</f>
        <v>0</v>
      </c>
      <c r="BH345" s="135" t="n">
        <f aca="false">IF(U345="zníž. prenesená",N345,0)</f>
        <v>0</v>
      </c>
      <c r="BI345" s="135" t="n">
        <f aca="false">IF(U345="nulová",N345,0)</f>
        <v>0</v>
      </c>
      <c r="BJ345" s="11" t="s">
        <v>93</v>
      </c>
      <c r="BK345" s="211" t="n">
        <f aca="false">ROUND(L345*K345,3)</f>
        <v>0</v>
      </c>
      <c r="BL345" s="11" t="s">
        <v>166</v>
      </c>
      <c r="BM345" s="11" t="s">
        <v>817</v>
      </c>
    </row>
    <row r="346" s="33" customFormat="true" ht="22.5" hidden="false" customHeight="true" outlineLevel="0" collapsed="false">
      <c r="B346" s="167"/>
      <c r="C346" s="202" t="s">
        <v>328</v>
      </c>
      <c r="D346" s="202" t="s">
        <v>162</v>
      </c>
      <c r="E346" s="203" t="s">
        <v>329</v>
      </c>
      <c r="F346" s="204" t="s">
        <v>330</v>
      </c>
      <c r="G346" s="204"/>
      <c r="H346" s="204"/>
      <c r="I346" s="204"/>
      <c r="J346" s="205" t="s">
        <v>331</v>
      </c>
      <c r="K346" s="206" t="n">
        <v>2</v>
      </c>
      <c r="L346" s="207" t="n">
        <v>0</v>
      </c>
      <c r="M346" s="207"/>
      <c r="N346" s="206" t="n">
        <f aca="false">ROUND(L346*K346,3)</f>
        <v>0</v>
      </c>
      <c r="O346" s="206"/>
      <c r="P346" s="206"/>
      <c r="Q346" s="206"/>
      <c r="R346" s="169"/>
      <c r="T346" s="208"/>
      <c r="U346" s="45" t="s">
        <v>40</v>
      </c>
      <c r="V346" s="35"/>
      <c r="W346" s="209" t="n">
        <f aca="false">V346*K346</f>
        <v>0</v>
      </c>
      <c r="X346" s="209" t="n">
        <v>0</v>
      </c>
      <c r="Y346" s="209" t="n">
        <f aca="false">X346*K346</f>
        <v>0</v>
      </c>
      <c r="Z346" s="209" t="n">
        <v>0</v>
      </c>
      <c r="AA346" s="210" t="n">
        <f aca="false">Z346*K346</f>
        <v>0</v>
      </c>
      <c r="AR346" s="11" t="s">
        <v>166</v>
      </c>
      <c r="AT346" s="11" t="s">
        <v>162</v>
      </c>
      <c r="AU346" s="11" t="s">
        <v>93</v>
      </c>
      <c r="AY346" s="11" t="s">
        <v>161</v>
      </c>
      <c r="BE346" s="135" t="n">
        <f aca="false">IF(U346="základná",N346,0)</f>
        <v>0</v>
      </c>
      <c r="BF346" s="135" t="n">
        <f aca="false">IF(U346="znížená",N346,0)</f>
        <v>0</v>
      </c>
      <c r="BG346" s="135" t="n">
        <f aca="false">IF(U346="zákl. prenesená",N346,0)</f>
        <v>0</v>
      </c>
      <c r="BH346" s="135" t="n">
        <f aca="false">IF(U346="zníž. prenesená",N346,0)</f>
        <v>0</v>
      </c>
      <c r="BI346" s="135" t="n">
        <f aca="false">IF(U346="nulová",N346,0)</f>
        <v>0</v>
      </c>
      <c r="BJ346" s="11" t="s">
        <v>93</v>
      </c>
      <c r="BK346" s="211" t="n">
        <f aca="false">ROUND(L346*K346,3)</f>
        <v>0</v>
      </c>
      <c r="BL346" s="11" t="s">
        <v>166</v>
      </c>
      <c r="BM346" s="11" t="s">
        <v>818</v>
      </c>
    </row>
    <row r="347" s="189" customFormat="true" ht="29.85" hidden="false" customHeight="true" outlineLevel="0" collapsed="false">
      <c r="B347" s="190"/>
      <c r="C347" s="191"/>
      <c r="D347" s="200" t="s">
        <v>125</v>
      </c>
      <c r="E347" s="200"/>
      <c r="F347" s="200"/>
      <c r="G347" s="200"/>
      <c r="H347" s="200"/>
      <c r="I347" s="200"/>
      <c r="J347" s="200"/>
      <c r="K347" s="200"/>
      <c r="L347" s="200"/>
      <c r="M347" s="200"/>
      <c r="N347" s="253" t="n">
        <f aca="false">BK347</f>
        <v>0</v>
      </c>
      <c r="O347" s="253"/>
      <c r="P347" s="253"/>
      <c r="Q347" s="253"/>
      <c r="R347" s="193"/>
      <c r="T347" s="194"/>
      <c r="U347" s="191"/>
      <c r="V347" s="191"/>
      <c r="W347" s="195" t="n">
        <f aca="false">W348</f>
        <v>0</v>
      </c>
      <c r="X347" s="191"/>
      <c r="Y347" s="195" t="n">
        <f aca="false">Y348</f>
        <v>0</v>
      </c>
      <c r="Z347" s="191"/>
      <c r="AA347" s="196" t="n">
        <f aca="false">AA348</f>
        <v>0</v>
      </c>
      <c r="AR347" s="197" t="s">
        <v>81</v>
      </c>
      <c r="AT347" s="198" t="s">
        <v>72</v>
      </c>
      <c r="AU347" s="198" t="s">
        <v>81</v>
      </c>
      <c r="AY347" s="197" t="s">
        <v>161</v>
      </c>
      <c r="BK347" s="199" t="n">
        <f aca="false">BK348</f>
        <v>0</v>
      </c>
    </row>
    <row r="348" s="33" customFormat="true" ht="31.5" hidden="false" customHeight="true" outlineLevel="0" collapsed="false">
      <c r="B348" s="167"/>
      <c r="C348" s="202" t="s">
        <v>333</v>
      </c>
      <c r="D348" s="202" t="s">
        <v>162</v>
      </c>
      <c r="E348" s="203" t="s">
        <v>334</v>
      </c>
      <c r="F348" s="204" t="s">
        <v>335</v>
      </c>
      <c r="G348" s="204"/>
      <c r="H348" s="204"/>
      <c r="I348" s="204"/>
      <c r="J348" s="205" t="s">
        <v>307</v>
      </c>
      <c r="K348" s="206" t="n">
        <v>21.519</v>
      </c>
      <c r="L348" s="207" t="n">
        <v>0</v>
      </c>
      <c r="M348" s="207"/>
      <c r="N348" s="206" t="n">
        <f aca="false">ROUND(L348*K348,3)</f>
        <v>0</v>
      </c>
      <c r="O348" s="206"/>
      <c r="P348" s="206"/>
      <c r="Q348" s="206"/>
      <c r="R348" s="169"/>
      <c r="T348" s="208"/>
      <c r="U348" s="45" t="s">
        <v>40</v>
      </c>
      <c r="V348" s="35"/>
      <c r="W348" s="209" t="n">
        <f aca="false">V348*K348</f>
        <v>0</v>
      </c>
      <c r="X348" s="209" t="n">
        <v>0</v>
      </c>
      <c r="Y348" s="209" t="n">
        <f aca="false">X348*K348</f>
        <v>0</v>
      </c>
      <c r="Z348" s="209" t="n">
        <v>0</v>
      </c>
      <c r="AA348" s="210" t="n">
        <f aca="false">Z348*K348</f>
        <v>0</v>
      </c>
      <c r="AR348" s="11" t="s">
        <v>166</v>
      </c>
      <c r="AT348" s="11" t="s">
        <v>162</v>
      </c>
      <c r="AU348" s="11" t="s">
        <v>93</v>
      </c>
      <c r="AY348" s="11" t="s">
        <v>161</v>
      </c>
      <c r="BE348" s="135" t="n">
        <f aca="false">IF(U348="základná",N348,0)</f>
        <v>0</v>
      </c>
      <c r="BF348" s="135" t="n">
        <f aca="false">IF(U348="znížená",N348,0)</f>
        <v>0</v>
      </c>
      <c r="BG348" s="135" t="n">
        <f aca="false">IF(U348="zákl. prenesená",N348,0)</f>
        <v>0</v>
      </c>
      <c r="BH348" s="135" t="n">
        <f aca="false">IF(U348="zníž. prenesená",N348,0)</f>
        <v>0</v>
      </c>
      <c r="BI348" s="135" t="n">
        <f aca="false">IF(U348="nulová",N348,0)</f>
        <v>0</v>
      </c>
      <c r="BJ348" s="11" t="s">
        <v>93</v>
      </c>
      <c r="BK348" s="211" t="n">
        <f aca="false">ROUND(L348*K348,3)</f>
        <v>0</v>
      </c>
      <c r="BL348" s="11" t="s">
        <v>166</v>
      </c>
      <c r="BM348" s="11" t="s">
        <v>819</v>
      </c>
    </row>
    <row r="349" s="189" customFormat="true" ht="37.35" hidden="false" customHeight="true" outlineLevel="0" collapsed="false">
      <c r="B349" s="190"/>
      <c r="C349" s="191"/>
      <c r="D349" s="192" t="s">
        <v>126</v>
      </c>
      <c r="E349" s="192"/>
      <c r="F349" s="192"/>
      <c r="G349" s="192"/>
      <c r="H349" s="192"/>
      <c r="I349" s="192"/>
      <c r="J349" s="192"/>
      <c r="K349" s="192"/>
      <c r="L349" s="192"/>
      <c r="M349" s="192"/>
      <c r="N349" s="254" t="n">
        <f aca="false">BK349</f>
        <v>0</v>
      </c>
      <c r="O349" s="254"/>
      <c r="P349" s="254"/>
      <c r="Q349" s="254"/>
      <c r="R349" s="193"/>
      <c r="T349" s="194"/>
      <c r="U349" s="191"/>
      <c r="V349" s="191"/>
      <c r="W349" s="195" t="n">
        <f aca="false">W350+W384+W508+W515</f>
        <v>0</v>
      </c>
      <c r="X349" s="191"/>
      <c r="Y349" s="195" t="n">
        <f aca="false">Y350+Y384+Y508+Y515</f>
        <v>4.42643731</v>
      </c>
      <c r="Z349" s="191"/>
      <c r="AA349" s="196" t="n">
        <f aca="false">AA350+AA384+AA508+AA515</f>
        <v>0.2664795</v>
      </c>
      <c r="AR349" s="197" t="s">
        <v>93</v>
      </c>
      <c r="AT349" s="198" t="s">
        <v>72</v>
      </c>
      <c r="AU349" s="198" t="s">
        <v>73</v>
      </c>
      <c r="AY349" s="197" t="s">
        <v>161</v>
      </c>
      <c r="BK349" s="199" t="n">
        <f aca="false">BK350+BK384+BK508+BK515</f>
        <v>0</v>
      </c>
    </row>
    <row r="350" s="189" customFormat="true" ht="19.9" hidden="false" customHeight="true" outlineLevel="0" collapsed="false">
      <c r="B350" s="190"/>
      <c r="C350" s="191"/>
      <c r="D350" s="200" t="s">
        <v>128</v>
      </c>
      <c r="E350" s="200"/>
      <c r="F350" s="200"/>
      <c r="G350" s="200"/>
      <c r="H350" s="200"/>
      <c r="I350" s="200"/>
      <c r="J350" s="200"/>
      <c r="K350" s="200"/>
      <c r="L350" s="200"/>
      <c r="M350" s="200"/>
      <c r="N350" s="201" t="n">
        <f aca="false">BK350</f>
        <v>0</v>
      </c>
      <c r="O350" s="201"/>
      <c r="P350" s="201"/>
      <c r="Q350" s="201"/>
      <c r="R350" s="193"/>
      <c r="T350" s="194"/>
      <c r="U350" s="191"/>
      <c r="V350" s="191"/>
      <c r="W350" s="195" t="n">
        <f aca="false">SUM(W351:W383)</f>
        <v>0</v>
      </c>
      <c r="X350" s="191"/>
      <c r="Y350" s="195" t="n">
        <f aca="false">SUM(Y351:Y383)</f>
        <v>0.741462</v>
      </c>
      <c r="Z350" s="191"/>
      <c r="AA350" s="196" t="n">
        <f aca="false">SUM(AA351:AA383)</f>
        <v>0.2664795</v>
      </c>
      <c r="AR350" s="197" t="s">
        <v>93</v>
      </c>
      <c r="AT350" s="198" t="s">
        <v>72</v>
      </c>
      <c r="AU350" s="198" t="s">
        <v>81</v>
      </c>
      <c r="AY350" s="197" t="s">
        <v>161</v>
      </c>
      <c r="BK350" s="199" t="n">
        <f aca="false">SUM(BK351:BK383)</f>
        <v>0</v>
      </c>
    </row>
    <row r="351" s="33" customFormat="true" ht="31.5" hidden="false" customHeight="true" outlineLevel="0" collapsed="false">
      <c r="B351" s="167"/>
      <c r="C351" s="202" t="s">
        <v>337</v>
      </c>
      <c r="D351" s="202" t="s">
        <v>162</v>
      </c>
      <c r="E351" s="203" t="s">
        <v>820</v>
      </c>
      <c r="F351" s="204" t="s">
        <v>821</v>
      </c>
      <c r="G351" s="204"/>
      <c r="H351" s="204"/>
      <c r="I351" s="204"/>
      <c r="J351" s="205" t="s">
        <v>250</v>
      </c>
      <c r="K351" s="206" t="n">
        <v>92.85</v>
      </c>
      <c r="L351" s="207" t="n">
        <v>0</v>
      </c>
      <c r="M351" s="207"/>
      <c r="N351" s="206" t="n">
        <f aca="false">ROUND(L351*K351,3)</f>
        <v>0</v>
      </c>
      <c r="O351" s="206"/>
      <c r="P351" s="206"/>
      <c r="Q351" s="206"/>
      <c r="R351" s="169"/>
      <c r="T351" s="208"/>
      <c r="U351" s="45" t="s">
        <v>40</v>
      </c>
      <c r="V351" s="35"/>
      <c r="W351" s="209" t="n">
        <f aca="false">V351*K351</f>
        <v>0</v>
      </c>
      <c r="X351" s="209" t="n">
        <v>0</v>
      </c>
      <c r="Y351" s="209" t="n">
        <f aca="false">X351*K351</f>
        <v>0</v>
      </c>
      <c r="Z351" s="209" t="n">
        <v>0.00287</v>
      </c>
      <c r="AA351" s="210" t="n">
        <f aca="false">Z351*K351</f>
        <v>0.2664795</v>
      </c>
      <c r="AR351" s="11" t="s">
        <v>299</v>
      </c>
      <c r="AT351" s="11" t="s">
        <v>162</v>
      </c>
      <c r="AU351" s="11" t="s">
        <v>93</v>
      </c>
      <c r="AY351" s="11" t="s">
        <v>161</v>
      </c>
      <c r="BE351" s="135" t="n">
        <f aca="false">IF(U351="základná",N351,0)</f>
        <v>0</v>
      </c>
      <c r="BF351" s="135" t="n">
        <f aca="false">IF(U351="znížená",N351,0)</f>
        <v>0</v>
      </c>
      <c r="BG351" s="135" t="n">
        <f aca="false">IF(U351="zákl. prenesená",N351,0)</f>
        <v>0</v>
      </c>
      <c r="BH351" s="135" t="n">
        <f aca="false">IF(U351="zníž. prenesená",N351,0)</f>
        <v>0</v>
      </c>
      <c r="BI351" s="135" t="n">
        <f aca="false">IF(U351="nulová",N351,0)</f>
        <v>0</v>
      </c>
      <c r="BJ351" s="11" t="s">
        <v>93</v>
      </c>
      <c r="BK351" s="211" t="n">
        <f aca="false">ROUND(L351*K351,3)</f>
        <v>0</v>
      </c>
      <c r="BL351" s="11" t="s">
        <v>299</v>
      </c>
      <c r="BM351" s="11" t="s">
        <v>822</v>
      </c>
    </row>
    <row r="352" s="232" customFormat="true" ht="22.5" hidden="false" customHeight="true" outlineLevel="0" collapsed="false">
      <c r="B352" s="233"/>
      <c r="C352" s="234"/>
      <c r="D352" s="234"/>
      <c r="E352" s="235"/>
      <c r="F352" s="236" t="s">
        <v>724</v>
      </c>
      <c r="G352" s="236"/>
      <c r="H352" s="236"/>
      <c r="I352" s="236"/>
      <c r="J352" s="234"/>
      <c r="K352" s="235"/>
      <c r="L352" s="234"/>
      <c r="M352" s="234"/>
      <c r="N352" s="234"/>
      <c r="O352" s="234"/>
      <c r="P352" s="234"/>
      <c r="Q352" s="234"/>
      <c r="R352" s="237"/>
      <c r="T352" s="238"/>
      <c r="U352" s="234"/>
      <c r="V352" s="234"/>
      <c r="W352" s="234"/>
      <c r="X352" s="234"/>
      <c r="Y352" s="234"/>
      <c r="Z352" s="234"/>
      <c r="AA352" s="239"/>
      <c r="AT352" s="240" t="s">
        <v>169</v>
      </c>
      <c r="AU352" s="240" t="s">
        <v>93</v>
      </c>
      <c r="AV352" s="232" t="s">
        <v>81</v>
      </c>
      <c r="AW352" s="232" t="s">
        <v>30</v>
      </c>
      <c r="AX352" s="232" t="s">
        <v>73</v>
      </c>
      <c r="AY352" s="240" t="s">
        <v>161</v>
      </c>
    </row>
    <row r="353" s="212" customFormat="true" ht="31.5" hidden="false" customHeight="true" outlineLevel="0" collapsed="false">
      <c r="B353" s="213"/>
      <c r="C353" s="214"/>
      <c r="D353" s="214"/>
      <c r="E353" s="215"/>
      <c r="F353" s="241" t="s">
        <v>823</v>
      </c>
      <c r="G353" s="241"/>
      <c r="H353" s="241"/>
      <c r="I353" s="241"/>
      <c r="J353" s="214"/>
      <c r="K353" s="217" t="n">
        <v>40.25</v>
      </c>
      <c r="L353" s="214"/>
      <c r="M353" s="214"/>
      <c r="N353" s="214"/>
      <c r="O353" s="214"/>
      <c r="P353" s="214"/>
      <c r="Q353" s="214"/>
      <c r="R353" s="218"/>
      <c r="T353" s="219"/>
      <c r="U353" s="214"/>
      <c r="V353" s="214"/>
      <c r="W353" s="214"/>
      <c r="X353" s="214"/>
      <c r="Y353" s="214"/>
      <c r="Z353" s="214"/>
      <c r="AA353" s="220"/>
      <c r="AT353" s="221" t="s">
        <v>169</v>
      </c>
      <c r="AU353" s="221" t="s">
        <v>93</v>
      </c>
      <c r="AV353" s="212" t="s">
        <v>93</v>
      </c>
      <c r="AW353" s="212" t="s">
        <v>30</v>
      </c>
      <c r="AX353" s="212" t="s">
        <v>73</v>
      </c>
      <c r="AY353" s="221" t="s">
        <v>161</v>
      </c>
    </row>
    <row r="354" s="243" customFormat="true" ht="22.5" hidden="false" customHeight="true" outlineLevel="0" collapsed="false">
      <c r="B354" s="244"/>
      <c r="C354" s="245"/>
      <c r="D354" s="245"/>
      <c r="E354" s="246"/>
      <c r="F354" s="247" t="s">
        <v>196</v>
      </c>
      <c r="G354" s="247"/>
      <c r="H354" s="247"/>
      <c r="I354" s="247"/>
      <c r="J354" s="245"/>
      <c r="K354" s="248" t="n">
        <v>40.25</v>
      </c>
      <c r="L354" s="245"/>
      <c r="M354" s="245"/>
      <c r="N354" s="245"/>
      <c r="O354" s="245"/>
      <c r="P354" s="245"/>
      <c r="Q354" s="245"/>
      <c r="R354" s="249"/>
      <c r="T354" s="250"/>
      <c r="U354" s="245"/>
      <c r="V354" s="245"/>
      <c r="W354" s="245"/>
      <c r="X354" s="245"/>
      <c r="Y354" s="245"/>
      <c r="Z354" s="245"/>
      <c r="AA354" s="251"/>
      <c r="AT354" s="252" t="s">
        <v>169</v>
      </c>
      <c r="AU354" s="252" t="s">
        <v>93</v>
      </c>
      <c r="AV354" s="243" t="s">
        <v>174</v>
      </c>
      <c r="AW354" s="243" t="s">
        <v>30</v>
      </c>
      <c r="AX354" s="243" t="s">
        <v>73</v>
      </c>
      <c r="AY354" s="252" t="s">
        <v>161</v>
      </c>
    </row>
    <row r="355" s="232" customFormat="true" ht="22.5" hidden="false" customHeight="true" outlineLevel="0" collapsed="false">
      <c r="B355" s="233"/>
      <c r="C355" s="234"/>
      <c r="D355" s="234"/>
      <c r="E355" s="235"/>
      <c r="F355" s="242" t="s">
        <v>727</v>
      </c>
      <c r="G355" s="242"/>
      <c r="H355" s="242"/>
      <c r="I355" s="242"/>
      <c r="J355" s="234"/>
      <c r="K355" s="235"/>
      <c r="L355" s="234"/>
      <c r="M355" s="234"/>
      <c r="N355" s="234"/>
      <c r="O355" s="234"/>
      <c r="P355" s="234"/>
      <c r="Q355" s="234"/>
      <c r="R355" s="237"/>
      <c r="T355" s="238"/>
      <c r="U355" s="234"/>
      <c r="V355" s="234"/>
      <c r="W355" s="234"/>
      <c r="X355" s="234"/>
      <c r="Y355" s="234"/>
      <c r="Z355" s="234"/>
      <c r="AA355" s="239"/>
      <c r="AT355" s="240" t="s">
        <v>169</v>
      </c>
      <c r="AU355" s="240" t="s">
        <v>93</v>
      </c>
      <c r="AV355" s="232" t="s">
        <v>81</v>
      </c>
      <c r="AW355" s="232" t="s">
        <v>30</v>
      </c>
      <c r="AX355" s="232" t="s">
        <v>73</v>
      </c>
      <c r="AY355" s="240" t="s">
        <v>161</v>
      </c>
    </row>
    <row r="356" s="212" customFormat="true" ht="31.5" hidden="false" customHeight="true" outlineLevel="0" collapsed="false">
      <c r="B356" s="213"/>
      <c r="C356" s="214"/>
      <c r="D356" s="214"/>
      <c r="E356" s="215"/>
      <c r="F356" s="241" t="s">
        <v>824</v>
      </c>
      <c r="G356" s="241"/>
      <c r="H356" s="241"/>
      <c r="I356" s="241"/>
      <c r="J356" s="214"/>
      <c r="K356" s="217" t="n">
        <v>41.45</v>
      </c>
      <c r="L356" s="214"/>
      <c r="M356" s="214"/>
      <c r="N356" s="214"/>
      <c r="O356" s="214"/>
      <c r="P356" s="214"/>
      <c r="Q356" s="214"/>
      <c r="R356" s="218"/>
      <c r="T356" s="219"/>
      <c r="U356" s="214"/>
      <c r="V356" s="214"/>
      <c r="W356" s="214"/>
      <c r="X356" s="214"/>
      <c r="Y356" s="214"/>
      <c r="Z356" s="214"/>
      <c r="AA356" s="220"/>
      <c r="AT356" s="221" t="s">
        <v>169</v>
      </c>
      <c r="AU356" s="221" t="s">
        <v>93</v>
      </c>
      <c r="AV356" s="212" t="s">
        <v>93</v>
      </c>
      <c r="AW356" s="212" t="s">
        <v>30</v>
      </c>
      <c r="AX356" s="212" t="s">
        <v>73</v>
      </c>
      <c r="AY356" s="221" t="s">
        <v>161</v>
      </c>
    </row>
    <row r="357" s="212" customFormat="true" ht="22.5" hidden="false" customHeight="true" outlineLevel="0" collapsed="false">
      <c r="B357" s="213"/>
      <c r="C357" s="214"/>
      <c r="D357" s="214"/>
      <c r="E357" s="215"/>
      <c r="F357" s="241" t="s">
        <v>825</v>
      </c>
      <c r="G357" s="241"/>
      <c r="H357" s="241"/>
      <c r="I357" s="241"/>
      <c r="J357" s="214"/>
      <c r="K357" s="217" t="n">
        <v>2.1</v>
      </c>
      <c r="L357" s="214"/>
      <c r="M357" s="214"/>
      <c r="N357" s="214"/>
      <c r="O357" s="214"/>
      <c r="P357" s="214"/>
      <c r="Q357" s="214"/>
      <c r="R357" s="218"/>
      <c r="T357" s="219"/>
      <c r="U357" s="214"/>
      <c r="V357" s="214"/>
      <c r="W357" s="214"/>
      <c r="X357" s="214"/>
      <c r="Y357" s="214"/>
      <c r="Z357" s="214"/>
      <c r="AA357" s="220"/>
      <c r="AT357" s="221" t="s">
        <v>169</v>
      </c>
      <c r="AU357" s="221" t="s">
        <v>93</v>
      </c>
      <c r="AV357" s="212" t="s">
        <v>93</v>
      </c>
      <c r="AW357" s="212" t="s">
        <v>30</v>
      </c>
      <c r="AX357" s="212" t="s">
        <v>73</v>
      </c>
      <c r="AY357" s="221" t="s">
        <v>161</v>
      </c>
    </row>
    <row r="358" s="243" customFormat="true" ht="22.5" hidden="false" customHeight="true" outlineLevel="0" collapsed="false">
      <c r="B358" s="244"/>
      <c r="C358" s="245"/>
      <c r="D358" s="245"/>
      <c r="E358" s="246"/>
      <c r="F358" s="247" t="s">
        <v>196</v>
      </c>
      <c r="G358" s="247"/>
      <c r="H358" s="247"/>
      <c r="I358" s="247"/>
      <c r="J358" s="245"/>
      <c r="K358" s="248" t="n">
        <v>43.55</v>
      </c>
      <c r="L358" s="245"/>
      <c r="M358" s="245"/>
      <c r="N358" s="245"/>
      <c r="O358" s="245"/>
      <c r="P358" s="245"/>
      <c r="Q358" s="245"/>
      <c r="R358" s="249"/>
      <c r="T358" s="250"/>
      <c r="U358" s="245"/>
      <c r="V358" s="245"/>
      <c r="W358" s="245"/>
      <c r="X358" s="245"/>
      <c r="Y358" s="245"/>
      <c r="Z358" s="245"/>
      <c r="AA358" s="251"/>
      <c r="AT358" s="252" t="s">
        <v>169</v>
      </c>
      <c r="AU358" s="252" t="s">
        <v>93</v>
      </c>
      <c r="AV358" s="243" t="s">
        <v>174</v>
      </c>
      <c r="AW358" s="243" t="s">
        <v>30</v>
      </c>
      <c r="AX358" s="243" t="s">
        <v>73</v>
      </c>
      <c r="AY358" s="252" t="s">
        <v>161</v>
      </c>
    </row>
    <row r="359" s="232" customFormat="true" ht="22.5" hidden="false" customHeight="true" outlineLevel="0" collapsed="false">
      <c r="B359" s="233"/>
      <c r="C359" s="234"/>
      <c r="D359" s="234"/>
      <c r="E359" s="235"/>
      <c r="F359" s="242" t="s">
        <v>731</v>
      </c>
      <c r="G359" s="242"/>
      <c r="H359" s="242"/>
      <c r="I359" s="242"/>
      <c r="J359" s="234"/>
      <c r="K359" s="235"/>
      <c r="L359" s="234"/>
      <c r="M359" s="234"/>
      <c r="N359" s="234"/>
      <c r="O359" s="234"/>
      <c r="P359" s="234"/>
      <c r="Q359" s="234"/>
      <c r="R359" s="237"/>
      <c r="T359" s="238"/>
      <c r="U359" s="234"/>
      <c r="V359" s="234"/>
      <c r="W359" s="234"/>
      <c r="X359" s="234"/>
      <c r="Y359" s="234"/>
      <c r="Z359" s="234"/>
      <c r="AA359" s="239"/>
      <c r="AT359" s="240" t="s">
        <v>169</v>
      </c>
      <c r="AU359" s="240" t="s">
        <v>93</v>
      </c>
      <c r="AV359" s="232" t="s">
        <v>81</v>
      </c>
      <c r="AW359" s="232" t="s">
        <v>30</v>
      </c>
      <c r="AX359" s="232" t="s">
        <v>73</v>
      </c>
      <c r="AY359" s="240" t="s">
        <v>161</v>
      </c>
    </row>
    <row r="360" s="212" customFormat="true" ht="22.5" hidden="false" customHeight="true" outlineLevel="0" collapsed="false">
      <c r="B360" s="213"/>
      <c r="C360" s="214"/>
      <c r="D360" s="214"/>
      <c r="E360" s="215"/>
      <c r="F360" s="241" t="s">
        <v>826</v>
      </c>
      <c r="G360" s="241"/>
      <c r="H360" s="241"/>
      <c r="I360" s="241"/>
      <c r="J360" s="214"/>
      <c r="K360" s="217" t="n">
        <v>1.55</v>
      </c>
      <c r="L360" s="214"/>
      <c r="M360" s="214"/>
      <c r="N360" s="214"/>
      <c r="O360" s="214"/>
      <c r="P360" s="214"/>
      <c r="Q360" s="214"/>
      <c r="R360" s="218"/>
      <c r="T360" s="219"/>
      <c r="U360" s="214"/>
      <c r="V360" s="214"/>
      <c r="W360" s="214"/>
      <c r="X360" s="214"/>
      <c r="Y360" s="214"/>
      <c r="Z360" s="214"/>
      <c r="AA360" s="220"/>
      <c r="AT360" s="221" t="s">
        <v>169</v>
      </c>
      <c r="AU360" s="221" t="s">
        <v>93</v>
      </c>
      <c r="AV360" s="212" t="s">
        <v>93</v>
      </c>
      <c r="AW360" s="212" t="s">
        <v>30</v>
      </c>
      <c r="AX360" s="212" t="s">
        <v>73</v>
      </c>
      <c r="AY360" s="221" t="s">
        <v>161</v>
      </c>
    </row>
    <row r="361" s="212" customFormat="true" ht="22.5" hidden="false" customHeight="true" outlineLevel="0" collapsed="false">
      <c r="B361" s="213"/>
      <c r="C361" s="214"/>
      <c r="D361" s="214"/>
      <c r="E361" s="215"/>
      <c r="F361" s="241" t="s">
        <v>827</v>
      </c>
      <c r="G361" s="241"/>
      <c r="H361" s="241"/>
      <c r="I361" s="241"/>
      <c r="J361" s="214"/>
      <c r="K361" s="217" t="n">
        <v>7.5</v>
      </c>
      <c r="L361" s="214"/>
      <c r="M361" s="214"/>
      <c r="N361" s="214"/>
      <c r="O361" s="214"/>
      <c r="P361" s="214"/>
      <c r="Q361" s="214"/>
      <c r="R361" s="218"/>
      <c r="T361" s="219"/>
      <c r="U361" s="214"/>
      <c r="V361" s="214"/>
      <c r="W361" s="214"/>
      <c r="X361" s="214"/>
      <c r="Y361" s="214"/>
      <c r="Z361" s="214"/>
      <c r="AA361" s="220"/>
      <c r="AT361" s="221" t="s">
        <v>169</v>
      </c>
      <c r="AU361" s="221" t="s">
        <v>93</v>
      </c>
      <c r="AV361" s="212" t="s">
        <v>93</v>
      </c>
      <c r="AW361" s="212" t="s">
        <v>30</v>
      </c>
      <c r="AX361" s="212" t="s">
        <v>73</v>
      </c>
      <c r="AY361" s="221" t="s">
        <v>161</v>
      </c>
    </row>
    <row r="362" s="243" customFormat="true" ht="22.5" hidden="false" customHeight="true" outlineLevel="0" collapsed="false">
      <c r="B362" s="244"/>
      <c r="C362" s="245"/>
      <c r="D362" s="245"/>
      <c r="E362" s="246"/>
      <c r="F362" s="247" t="s">
        <v>196</v>
      </c>
      <c r="G362" s="247"/>
      <c r="H362" s="247"/>
      <c r="I362" s="247"/>
      <c r="J362" s="245"/>
      <c r="K362" s="248" t="n">
        <v>9.05</v>
      </c>
      <c r="L362" s="245"/>
      <c r="M362" s="245"/>
      <c r="N362" s="245"/>
      <c r="O362" s="245"/>
      <c r="P362" s="245"/>
      <c r="Q362" s="245"/>
      <c r="R362" s="249"/>
      <c r="T362" s="250"/>
      <c r="U362" s="245"/>
      <c r="V362" s="245"/>
      <c r="W362" s="245"/>
      <c r="X362" s="245"/>
      <c r="Y362" s="245"/>
      <c r="Z362" s="245"/>
      <c r="AA362" s="251"/>
      <c r="AT362" s="252" t="s">
        <v>169</v>
      </c>
      <c r="AU362" s="252" t="s">
        <v>93</v>
      </c>
      <c r="AV362" s="243" t="s">
        <v>174</v>
      </c>
      <c r="AW362" s="243" t="s">
        <v>30</v>
      </c>
      <c r="AX362" s="243" t="s">
        <v>73</v>
      </c>
      <c r="AY362" s="252" t="s">
        <v>161</v>
      </c>
    </row>
    <row r="363" s="222" customFormat="true" ht="22.5" hidden="false" customHeight="true" outlineLevel="0" collapsed="false">
      <c r="B363" s="223"/>
      <c r="C363" s="224"/>
      <c r="D363" s="224"/>
      <c r="E363" s="225"/>
      <c r="F363" s="226" t="s">
        <v>170</v>
      </c>
      <c r="G363" s="226"/>
      <c r="H363" s="226"/>
      <c r="I363" s="226"/>
      <c r="J363" s="224"/>
      <c r="K363" s="227" t="n">
        <v>92.85</v>
      </c>
      <c r="L363" s="224"/>
      <c r="M363" s="224"/>
      <c r="N363" s="224"/>
      <c r="O363" s="224"/>
      <c r="P363" s="224"/>
      <c r="Q363" s="224"/>
      <c r="R363" s="228"/>
      <c r="T363" s="229"/>
      <c r="U363" s="224"/>
      <c r="V363" s="224"/>
      <c r="W363" s="224"/>
      <c r="X363" s="224"/>
      <c r="Y363" s="224"/>
      <c r="Z363" s="224"/>
      <c r="AA363" s="230"/>
      <c r="AT363" s="231" t="s">
        <v>169</v>
      </c>
      <c r="AU363" s="231" t="s">
        <v>93</v>
      </c>
      <c r="AV363" s="222" t="s">
        <v>166</v>
      </c>
      <c r="AW363" s="222" t="s">
        <v>30</v>
      </c>
      <c r="AX363" s="222" t="s">
        <v>81</v>
      </c>
      <c r="AY363" s="231" t="s">
        <v>161</v>
      </c>
    </row>
    <row r="364" s="33" customFormat="true" ht="31.5" hidden="false" customHeight="true" outlineLevel="0" collapsed="false">
      <c r="B364" s="167"/>
      <c r="C364" s="202" t="s">
        <v>353</v>
      </c>
      <c r="D364" s="202" t="s">
        <v>162</v>
      </c>
      <c r="E364" s="203" t="s">
        <v>828</v>
      </c>
      <c r="F364" s="204" t="s">
        <v>829</v>
      </c>
      <c r="G364" s="204"/>
      <c r="H364" s="204"/>
      <c r="I364" s="204"/>
      <c r="J364" s="205" t="s">
        <v>250</v>
      </c>
      <c r="K364" s="206" t="n">
        <v>129.4</v>
      </c>
      <c r="L364" s="207" t="n">
        <v>0</v>
      </c>
      <c r="M364" s="207"/>
      <c r="N364" s="206" t="n">
        <f aca="false">ROUND(L364*K364,3)</f>
        <v>0</v>
      </c>
      <c r="O364" s="206"/>
      <c r="P364" s="206"/>
      <c r="Q364" s="206"/>
      <c r="R364" s="169"/>
      <c r="T364" s="208"/>
      <c r="U364" s="45" t="s">
        <v>40</v>
      </c>
      <c r="V364" s="35"/>
      <c r="W364" s="209" t="n">
        <f aca="false">V364*K364</f>
        <v>0</v>
      </c>
      <c r="X364" s="209" t="n">
        <v>0.00573</v>
      </c>
      <c r="Y364" s="209" t="n">
        <f aca="false">X364*K364</f>
        <v>0.741462</v>
      </c>
      <c r="Z364" s="209" t="n">
        <v>0</v>
      </c>
      <c r="AA364" s="210" t="n">
        <f aca="false">Z364*K364</f>
        <v>0</v>
      </c>
      <c r="AR364" s="11" t="s">
        <v>299</v>
      </c>
      <c r="AT364" s="11" t="s">
        <v>162</v>
      </c>
      <c r="AU364" s="11" t="s">
        <v>93</v>
      </c>
      <c r="AY364" s="11" t="s">
        <v>161</v>
      </c>
      <c r="BE364" s="135" t="n">
        <f aca="false">IF(U364="základná",N364,0)</f>
        <v>0</v>
      </c>
      <c r="BF364" s="135" t="n">
        <f aca="false">IF(U364="znížená",N364,0)</f>
        <v>0</v>
      </c>
      <c r="BG364" s="135" t="n">
        <f aca="false">IF(U364="zákl. prenesená",N364,0)</f>
        <v>0</v>
      </c>
      <c r="BH364" s="135" t="n">
        <f aca="false">IF(U364="zníž. prenesená",N364,0)</f>
        <v>0</v>
      </c>
      <c r="BI364" s="135" t="n">
        <f aca="false">IF(U364="nulová",N364,0)</f>
        <v>0</v>
      </c>
      <c r="BJ364" s="11" t="s">
        <v>93</v>
      </c>
      <c r="BK364" s="211" t="n">
        <f aca="false">ROUND(L364*K364,3)</f>
        <v>0</v>
      </c>
      <c r="BL364" s="11" t="s">
        <v>299</v>
      </c>
      <c r="BM364" s="11" t="s">
        <v>830</v>
      </c>
    </row>
    <row r="365" s="232" customFormat="true" ht="22.5" hidden="false" customHeight="true" outlineLevel="0" collapsed="false">
      <c r="B365" s="233"/>
      <c r="C365" s="234"/>
      <c r="D365" s="234"/>
      <c r="E365" s="235"/>
      <c r="F365" s="236" t="s">
        <v>721</v>
      </c>
      <c r="G365" s="236"/>
      <c r="H365" s="236"/>
      <c r="I365" s="236"/>
      <c r="J365" s="234"/>
      <c r="K365" s="235"/>
      <c r="L365" s="234"/>
      <c r="M365" s="234"/>
      <c r="N365" s="234"/>
      <c r="O365" s="234"/>
      <c r="P365" s="234"/>
      <c r="Q365" s="234"/>
      <c r="R365" s="237"/>
      <c r="T365" s="238"/>
      <c r="U365" s="234"/>
      <c r="V365" s="234"/>
      <c r="W365" s="234"/>
      <c r="X365" s="234"/>
      <c r="Y365" s="234"/>
      <c r="Z365" s="234"/>
      <c r="AA365" s="239"/>
      <c r="AT365" s="240" t="s">
        <v>169</v>
      </c>
      <c r="AU365" s="240" t="s">
        <v>93</v>
      </c>
      <c r="AV365" s="232" t="s">
        <v>81</v>
      </c>
      <c r="AW365" s="232" t="s">
        <v>30</v>
      </c>
      <c r="AX365" s="232" t="s">
        <v>73</v>
      </c>
      <c r="AY365" s="240" t="s">
        <v>161</v>
      </c>
    </row>
    <row r="366" s="212" customFormat="true" ht="22.5" hidden="false" customHeight="true" outlineLevel="0" collapsed="false">
      <c r="B366" s="213"/>
      <c r="C366" s="214"/>
      <c r="D366" s="214"/>
      <c r="E366" s="215"/>
      <c r="F366" s="241" t="s">
        <v>831</v>
      </c>
      <c r="G366" s="241"/>
      <c r="H366" s="241"/>
      <c r="I366" s="241"/>
      <c r="J366" s="214"/>
      <c r="K366" s="217" t="n">
        <v>27.6</v>
      </c>
      <c r="L366" s="214"/>
      <c r="M366" s="214"/>
      <c r="N366" s="214"/>
      <c r="O366" s="214"/>
      <c r="P366" s="214"/>
      <c r="Q366" s="214"/>
      <c r="R366" s="218"/>
      <c r="T366" s="219"/>
      <c r="U366" s="214"/>
      <c r="V366" s="214"/>
      <c r="W366" s="214"/>
      <c r="X366" s="214"/>
      <c r="Y366" s="214"/>
      <c r="Z366" s="214"/>
      <c r="AA366" s="220"/>
      <c r="AT366" s="221" t="s">
        <v>169</v>
      </c>
      <c r="AU366" s="221" t="s">
        <v>93</v>
      </c>
      <c r="AV366" s="212" t="s">
        <v>93</v>
      </c>
      <c r="AW366" s="212" t="s">
        <v>30</v>
      </c>
      <c r="AX366" s="212" t="s">
        <v>73</v>
      </c>
      <c r="AY366" s="221" t="s">
        <v>161</v>
      </c>
    </row>
    <row r="367" s="212" customFormat="true" ht="22.5" hidden="false" customHeight="true" outlineLevel="0" collapsed="false">
      <c r="B367" s="213"/>
      <c r="C367" s="214"/>
      <c r="D367" s="214"/>
      <c r="E367" s="215"/>
      <c r="F367" s="241" t="s">
        <v>832</v>
      </c>
      <c r="G367" s="241"/>
      <c r="H367" s="241"/>
      <c r="I367" s="241"/>
      <c r="J367" s="214"/>
      <c r="K367" s="217" t="n">
        <v>4.3</v>
      </c>
      <c r="L367" s="214"/>
      <c r="M367" s="214"/>
      <c r="N367" s="214"/>
      <c r="O367" s="214"/>
      <c r="P367" s="214"/>
      <c r="Q367" s="214"/>
      <c r="R367" s="218"/>
      <c r="T367" s="219"/>
      <c r="U367" s="214"/>
      <c r="V367" s="214"/>
      <c r="W367" s="214"/>
      <c r="X367" s="214"/>
      <c r="Y367" s="214"/>
      <c r="Z367" s="214"/>
      <c r="AA367" s="220"/>
      <c r="AT367" s="221" t="s">
        <v>169</v>
      </c>
      <c r="AU367" s="221" t="s">
        <v>93</v>
      </c>
      <c r="AV367" s="212" t="s">
        <v>93</v>
      </c>
      <c r="AW367" s="212" t="s">
        <v>30</v>
      </c>
      <c r="AX367" s="212" t="s">
        <v>73</v>
      </c>
      <c r="AY367" s="221" t="s">
        <v>161</v>
      </c>
    </row>
    <row r="368" s="243" customFormat="true" ht="22.5" hidden="false" customHeight="true" outlineLevel="0" collapsed="false">
      <c r="B368" s="244"/>
      <c r="C368" s="245"/>
      <c r="D368" s="245"/>
      <c r="E368" s="246"/>
      <c r="F368" s="247" t="s">
        <v>196</v>
      </c>
      <c r="G368" s="247"/>
      <c r="H368" s="247"/>
      <c r="I368" s="247"/>
      <c r="J368" s="245"/>
      <c r="K368" s="248" t="n">
        <v>31.9</v>
      </c>
      <c r="L368" s="245"/>
      <c r="M368" s="245"/>
      <c r="N368" s="245"/>
      <c r="O368" s="245"/>
      <c r="P368" s="245"/>
      <c r="Q368" s="245"/>
      <c r="R368" s="249"/>
      <c r="T368" s="250"/>
      <c r="U368" s="245"/>
      <c r="V368" s="245"/>
      <c r="W368" s="245"/>
      <c r="X368" s="245"/>
      <c r="Y368" s="245"/>
      <c r="Z368" s="245"/>
      <c r="AA368" s="251"/>
      <c r="AT368" s="252" t="s">
        <v>169</v>
      </c>
      <c r="AU368" s="252" t="s">
        <v>93</v>
      </c>
      <c r="AV368" s="243" t="s">
        <v>174</v>
      </c>
      <c r="AW368" s="243" t="s">
        <v>30</v>
      </c>
      <c r="AX368" s="243" t="s">
        <v>73</v>
      </c>
      <c r="AY368" s="252" t="s">
        <v>161</v>
      </c>
    </row>
    <row r="369" s="232" customFormat="true" ht="22.5" hidden="false" customHeight="true" outlineLevel="0" collapsed="false">
      <c r="B369" s="233"/>
      <c r="C369" s="234"/>
      <c r="D369" s="234"/>
      <c r="E369" s="235"/>
      <c r="F369" s="242" t="s">
        <v>724</v>
      </c>
      <c r="G369" s="242"/>
      <c r="H369" s="242"/>
      <c r="I369" s="242"/>
      <c r="J369" s="234"/>
      <c r="K369" s="235"/>
      <c r="L369" s="234"/>
      <c r="M369" s="234"/>
      <c r="N369" s="234"/>
      <c r="O369" s="234"/>
      <c r="P369" s="234"/>
      <c r="Q369" s="234"/>
      <c r="R369" s="237"/>
      <c r="T369" s="238"/>
      <c r="U369" s="234"/>
      <c r="V369" s="234"/>
      <c r="W369" s="234"/>
      <c r="X369" s="234"/>
      <c r="Y369" s="234"/>
      <c r="Z369" s="234"/>
      <c r="AA369" s="239"/>
      <c r="AT369" s="240" t="s">
        <v>169</v>
      </c>
      <c r="AU369" s="240" t="s">
        <v>93</v>
      </c>
      <c r="AV369" s="232" t="s">
        <v>81</v>
      </c>
      <c r="AW369" s="232" t="s">
        <v>30</v>
      </c>
      <c r="AX369" s="232" t="s">
        <v>73</v>
      </c>
      <c r="AY369" s="240" t="s">
        <v>161</v>
      </c>
    </row>
    <row r="370" s="212" customFormat="true" ht="31.5" hidden="false" customHeight="true" outlineLevel="0" collapsed="false">
      <c r="B370" s="213"/>
      <c r="C370" s="214"/>
      <c r="D370" s="214"/>
      <c r="E370" s="215"/>
      <c r="F370" s="241" t="s">
        <v>823</v>
      </c>
      <c r="G370" s="241"/>
      <c r="H370" s="241"/>
      <c r="I370" s="241"/>
      <c r="J370" s="214"/>
      <c r="K370" s="217" t="n">
        <v>40.25</v>
      </c>
      <c r="L370" s="214"/>
      <c r="M370" s="214"/>
      <c r="N370" s="214"/>
      <c r="O370" s="214"/>
      <c r="P370" s="214"/>
      <c r="Q370" s="214"/>
      <c r="R370" s="218"/>
      <c r="T370" s="219"/>
      <c r="U370" s="214"/>
      <c r="V370" s="214"/>
      <c r="W370" s="214"/>
      <c r="X370" s="214"/>
      <c r="Y370" s="214"/>
      <c r="Z370" s="214"/>
      <c r="AA370" s="220"/>
      <c r="AT370" s="221" t="s">
        <v>169</v>
      </c>
      <c r="AU370" s="221" t="s">
        <v>93</v>
      </c>
      <c r="AV370" s="212" t="s">
        <v>93</v>
      </c>
      <c r="AW370" s="212" t="s">
        <v>30</v>
      </c>
      <c r="AX370" s="212" t="s">
        <v>73</v>
      </c>
      <c r="AY370" s="221" t="s">
        <v>161</v>
      </c>
    </row>
    <row r="371" s="212" customFormat="true" ht="22.5" hidden="false" customHeight="true" outlineLevel="0" collapsed="false">
      <c r="B371" s="213"/>
      <c r="C371" s="214"/>
      <c r="D371" s="214"/>
      <c r="E371" s="215"/>
      <c r="F371" s="241" t="s">
        <v>833</v>
      </c>
      <c r="G371" s="241"/>
      <c r="H371" s="241"/>
      <c r="I371" s="241"/>
      <c r="J371" s="214"/>
      <c r="K371" s="217" t="n">
        <v>1.55</v>
      </c>
      <c r="L371" s="214"/>
      <c r="M371" s="214"/>
      <c r="N371" s="214"/>
      <c r="O371" s="214"/>
      <c r="P371" s="214"/>
      <c r="Q371" s="214"/>
      <c r="R371" s="218"/>
      <c r="T371" s="219"/>
      <c r="U371" s="214"/>
      <c r="V371" s="214"/>
      <c r="W371" s="214"/>
      <c r="X371" s="214"/>
      <c r="Y371" s="214"/>
      <c r="Z371" s="214"/>
      <c r="AA371" s="220"/>
      <c r="AT371" s="221" t="s">
        <v>169</v>
      </c>
      <c r="AU371" s="221" t="s">
        <v>93</v>
      </c>
      <c r="AV371" s="212" t="s">
        <v>93</v>
      </c>
      <c r="AW371" s="212" t="s">
        <v>30</v>
      </c>
      <c r="AX371" s="212" t="s">
        <v>73</v>
      </c>
      <c r="AY371" s="221" t="s">
        <v>161</v>
      </c>
    </row>
    <row r="372" s="243" customFormat="true" ht="22.5" hidden="false" customHeight="true" outlineLevel="0" collapsed="false">
      <c r="B372" s="244"/>
      <c r="C372" s="245"/>
      <c r="D372" s="245"/>
      <c r="E372" s="246"/>
      <c r="F372" s="247" t="s">
        <v>196</v>
      </c>
      <c r="G372" s="247"/>
      <c r="H372" s="247"/>
      <c r="I372" s="247"/>
      <c r="J372" s="245"/>
      <c r="K372" s="248" t="n">
        <v>41.8</v>
      </c>
      <c r="L372" s="245"/>
      <c r="M372" s="245"/>
      <c r="N372" s="245"/>
      <c r="O372" s="245"/>
      <c r="P372" s="245"/>
      <c r="Q372" s="245"/>
      <c r="R372" s="249"/>
      <c r="T372" s="250"/>
      <c r="U372" s="245"/>
      <c r="V372" s="245"/>
      <c r="W372" s="245"/>
      <c r="X372" s="245"/>
      <c r="Y372" s="245"/>
      <c r="Z372" s="245"/>
      <c r="AA372" s="251"/>
      <c r="AT372" s="252" t="s">
        <v>169</v>
      </c>
      <c r="AU372" s="252" t="s">
        <v>93</v>
      </c>
      <c r="AV372" s="243" t="s">
        <v>174</v>
      </c>
      <c r="AW372" s="243" t="s">
        <v>30</v>
      </c>
      <c r="AX372" s="243" t="s">
        <v>73</v>
      </c>
      <c r="AY372" s="252" t="s">
        <v>161</v>
      </c>
    </row>
    <row r="373" s="232" customFormat="true" ht="22.5" hidden="false" customHeight="true" outlineLevel="0" collapsed="false">
      <c r="B373" s="233"/>
      <c r="C373" s="234"/>
      <c r="D373" s="234"/>
      <c r="E373" s="235"/>
      <c r="F373" s="242" t="s">
        <v>727</v>
      </c>
      <c r="G373" s="242"/>
      <c r="H373" s="242"/>
      <c r="I373" s="242"/>
      <c r="J373" s="234"/>
      <c r="K373" s="235"/>
      <c r="L373" s="234"/>
      <c r="M373" s="234"/>
      <c r="N373" s="234"/>
      <c r="O373" s="234"/>
      <c r="P373" s="234"/>
      <c r="Q373" s="234"/>
      <c r="R373" s="237"/>
      <c r="T373" s="238"/>
      <c r="U373" s="234"/>
      <c r="V373" s="234"/>
      <c r="W373" s="234"/>
      <c r="X373" s="234"/>
      <c r="Y373" s="234"/>
      <c r="Z373" s="234"/>
      <c r="AA373" s="239"/>
      <c r="AT373" s="240" t="s">
        <v>169</v>
      </c>
      <c r="AU373" s="240" t="s">
        <v>93</v>
      </c>
      <c r="AV373" s="232" t="s">
        <v>81</v>
      </c>
      <c r="AW373" s="232" t="s">
        <v>30</v>
      </c>
      <c r="AX373" s="232" t="s">
        <v>73</v>
      </c>
      <c r="AY373" s="240" t="s">
        <v>161</v>
      </c>
    </row>
    <row r="374" s="212" customFormat="true" ht="31.5" hidden="false" customHeight="true" outlineLevel="0" collapsed="false">
      <c r="B374" s="213"/>
      <c r="C374" s="214"/>
      <c r="D374" s="214"/>
      <c r="E374" s="215"/>
      <c r="F374" s="241" t="s">
        <v>824</v>
      </c>
      <c r="G374" s="241"/>
      <c r="H374" s="241"/>
      <c r="I374" s="241"/>
      <c r="J374" s="214"/>
      <c r="K374" s="217" t="n">
        <v>41.45</v>
      </c>
      <c r="L374" s="214"/>
      <c r="M374" s="214"/>
      <c r="N374" s="214"/>
      <c r="O374" s="214"/>
      <c r="P374" s="214"/>
      <c r="Q374" s="214"/>
      <c r="R374" s="218"/>
      <c r="T374" s="219"/>
      <c r="U374" s="214"/>
      <c r="V374" s="214"/>
      <c r="W374" s="214"/>
      <c r="X374" s="214"/>
      <c r="Y374" s="214"/>
      <c r="Z374" s="214"/>
      <c r="AA374" s="220"/>
      <c r="AT374" s="221" t="s">
        <v>169</v>
      </c>
      <c r="AU374" s="221" t="s">
        <v>93</v>
      </c>
      <c r="AV374" s="212" t="s">
        <v>93</v>
      </c>
      <c r="AW374" s="212" t="s">
        <v>30</v>
      </c>
      <c r="AX374" s="212" t="s">
        <v>73</v>
      </c>
      <c r="AY374" s="221" t="s">
        <v>161</v>
      </c>
    </row>
    <row r="375" s="212" customFormat="true" ht="22.5" hidden="false" customHeight="true" outlineLevel="0" collapsed="false">
      <c r="B375" s="213"/>
      <c r="C375" s="214"/>
      <c r="D375" s="214"/>
      <c r="E375" s="215"/>
      <c r="F375" s="241" t="s">
        <v>825</v>
      </c>
      <c r="G375" s="241"/>
      <c r="H375" s="241"/>
      <c r="I375" s="241"/>
      <c r="J375" s="214"/>
      <c r="K375" s="217" t="n">
        <v>2.1</v>
      </c>
      <c r="L375" s="214"/>
      <c r="M375" s="214"/>
      <c r="N375" s="214"/>
      <c r="O375" s="214"/>
      <c r="P375" s="214"/>
      <c r="Q375" s="214"/>
      <c r="R375" s="218"/>
      <c r="T375" s="219"/>
      <c r="U375" s="214"/>
      <c r="V375" s="214"/>
      <c r="W375" s="214"/>
      <c r="X375" s="214"/>
      <c r="Y375" s="214"/>
      <c r="Z375" s="214"/>
      <c r="AA375" s="220"/>
      <c r="AT375" s="221" t="s">
        <v>169</v>
      </c>
      <c r="AU375" s="221" t="s">
        <v>93</v>
      </c>
      <c r="AV375" s="212" t="s">
        <v>93</v>
      </c>
      <c r="AW375" s="212" t="s">
        <v>30</v>
      </c>
      <c r="AX375" s="212" t="s">
        <v>73</v>
      </c>
      <c r="AY375" s="221" t="s">
        <v>161</v>
      </c>
    </row>
    <row r="376" s="212" customFormat="true" ht="22.5" hidden="false" customHeight="true" outlineLevel="0" collapsed="false">
      <c r="B376" s="213"/>
      <c r="C376" s="214"/>
      <c r="D376" s="214"/>
      <c r="E376" s="215"/>
      <c r="F376" s="241" t="s">
        <v>834</v>
      </c>
      <c r="G376" s="241"/>
      <c r="H376" s="241"/>
      <c r="I376" s="241"/>
      <c r="J376" s="214"/>
      <c r="K376" s="217" t="n">
        <v>3.1</v>
      </c>
      <c r="L376" s="214"/>
      <c r="M376" s="214"/>
      <c r="N376" s="214"/>
      <c r="O376" s="214"/>
      <c r="P376" s="214"/>
      <c r="Q376" s="214"/>
      <c r="R376" s="218"/>
      <c r="T376" s="219"/>
      <c r="U376" s="214"/>
      <c r="V376" s="214"/>
      <c r="W376" s="214"/>
      <c r="X376" s="214"/>
      <c r="Y376" s="214"/>
      <c r="Z376" s="214"/>
      <c r="AA376" s="220"/>
      <c r="AT376" s="221" t="s">
        <v>169</v>
      </c>
      <c r="AU376" s="221" t="s">
        <v>93</v>
      </c>
      <c r="AV376" s="212" t="s">
        <v>93</v>
      </c>
      <c r="AW376" s="212" t="s">
        <v>30</v>
      </c>
      <c r="AX376" s="212" t="s">
        <v>73</v>
      </c>
      <c r="AY376" s="221" t="s">
        <v>161</v>
      </c>
    </row>
    <row r="377" s="243" customFormat="true" ht="22.5" hidden="false" customHeight="true" outlineLevel="0" collapsed="false">
      <c r="B377" s="244"/>
      <c r="C377" s="245"/>
      <c r="D377" s="245"/>
      <c r="E377" s="246"/>
      <c r="F377" s="247" t="s">
        <v>196</v>
      </c>
      <c r="G377" s="247"/>
      <c r="H377" s="247"/>
      <c r="I377" s="247"/>
      <c r="J377" s="245"/>
      <c r="K377" s="248" t="n">
        <v>46.65</v>
      </c>
      <c r="L377" s="245"/>
      <c r="M377" s="245"/>
      <c r="N377" s="245"/>
      <c r="O377" s="245"/>
      <c r="P377" s="245"/>
      <c r="Q377" s="245"/>
      <c r="R377" s="249"/>
      <c r="T377" s="250"/>
      <c r="U377" s="245"/>
      <c r="V377" s="245"/>
      <c r="W377" s="245"/>
      <c r="X377" s="245"/>
      <c r="Y377" s="245"/>
      <c r="Z377" s="245"/>
      <c r="AA377" s="251"/>
      <c r="AT377" s="252" t="s">
        <v>169</v>
      </c>
      <c r="AU377" s="252" t="s">
        <v>93</v>
      </c>
      <c r="AV377" s="243" t="s">
        <v>174</v>
      </c>
      <c r="AW377" s="243" t="s">
        <v>30</v>
      </c>
      <c r="AX377" s="243" t="s">
        <v>73</v>
      </c>
      <c r="AY377" s="252" t="s">
        <v>161</v>
      </c>
    </row>
    <row r="378" s="232" customFormat="true" ht="22.5" hidden="false" customHeight="true" outlineLevel="0" collapsed="false">
      <c r="B378" s="233"/>
      <c r="C378" s="234"/>
      <c r="D378" s="234"/>
      <c r="E378" s="235"/>
      <c r="F378" s="242" t="s">
        <v>731</v>
      </c>
      <c r="G378" s="242"/>
      <c r="H378" s="242"/>
      <c r="I378" s="242"/>
      <c r="J378" s="234"/>
      <c r="K378" s="235"/>
      <c r="L378" s="234"/>
      <c r="M378" s="234"/>
      <c r="N378" s="234"/>
      <c r="O378" s="234"/>
      <c r="P378" s="234"/>
      <c r="Q378" s="234"/>
      <c r="R378" s="237"/>
      <c r="T378" s="238"/>
      <c r="U378" s="234"/>
      <c r="V378" s="234"/>
      <c r="W378" s="234"/>
      <c r="X378" s="234"/>
      <c r="Y378" s="234"/>
      <c r="Z378" s="234"/>
      <c r="AA378" s="239"/>
      <c r="AT378" s="240" t="s">
        <v>169</v>
      </c>
      <c r="AU378" s="240" t="s">
        <v>93</v>
      </c>
      <c r="AV378" s="232" t="s">
        <v>81</v>
      </c>
      <c r="AW378" s="232" t="s">
        <v>30</v>
      </c>
      <c r="AX378" s="232" t="s">
        <v>73</v>
      </c>
      <c r="AY378" s="240" t="s">
        <v>161</v>
      </c>
    </row>
    <row r="379" s="212" customFormat="true" ht="22.5" hidden="false" customHeight="true" outlineLevel="0" collapsed="false">
      <c r="B379" s="213"/>
      <c r="C379" s="214"/>
      <c r="D379" s="214"/>
      <c r="E379" s="215"/>
      <c r="F379" s="241" t="s">
        <v>826</v>
      </c>
      <c r="G379" s="241"/>
      <c r="H379" s="241"/>
      <c r="I379" s="241"/>
      <c r="J379" s="214"/>
      <c r="K379" s="217" t="n">
        <v>1.55</v>
      </c>
      <c r="L379" s="214"/>
      <c r="M379" s="214"/>
      <c r="N379" s="214"/>
      <c r="O379" s="214"/>
      <c r="P379" s="214"/>
      <c r="Q379" s="214"/>
      <c r="R379" s="218"/>
      <c r="T379" s="219"/>
      <c r="U379" s="214"/>
      <c r="V379" s="214"/>
      <c r="W379" s="214"/>
      <c r="X379" s="214"/>
      <c r="Y379" s="214"/>
      <c r="Z379" s="214"/>
      <c r="AA379" s="220"/>
      <c r="AT379" s="221" t="s">
        <v>169</v>
      </c>
      <c r="AU379" s="221" t="s">
        <v>93</v>
      </c>
      <c r="AV379" s="212" t="s">
        <v>93</v>
      </c>
      <c r="AW379" s="212" t="s">
        <v>30</v>
      </c>
      <c r="AX379" s="212" t="s">
        <v>73</v>
      </c>
      <c r="AY379" s="221" t="s">
        <v>161</v>
      </c>
    </row>
    <row r="380" s="212" customFormat="true" ht="22.5" hidden="false" customHeight="true" outlineLevel="0" collapsed="false">
      <c r="B380" s="213"/>
      <c r="C380" s="214"/>
      <c r="D380" s="214"/>
      <c r="E380" s="215"/>
      <c r="F380" s="241" t="s">
        <v>827</v>
      </c>
      <c r="G380" s="241"/>
      <c r="H380" s="241"/>
      <c r="I380" s="241"/>
      <c r="J380" s="214"/>
      <c r="K380" s="217" t="n">
        <v>7.5</v>
      </c>
      <c r="L380" s="214"/>
      <c r="M380" s="214"/>
      <c r="N380" s="214"/>
      <c r="O380" s="214"/>
      <c r="P380" s="214"/>
      <c r="Q380" s="214"/>
      <c r="R380" s="218"/>
      <c r="T380" s="219"/>
      <c r="U380" s="214"/>
      <c r="V380" s="214"/>
      <c r="W380" s="214"/>
      <c r="X380" s="214"/>
      <c r="Y380" s="214"/>
      <c r="Z380" s="214"/>
      <c r="AA380" s="220"/>
      <c r="AT380" s="221" t="s">
        <v>169</v>
      </c>
      <c r="AU380" s="221" t="s">
        <v>93</v>
      </c>
      <c r="AV380" s="212" t="s">
        <v>93</v>
      </c>
      <c r="AW380" s="212" t="s">
        <v>30</v>
      </c>
      <c r="AX380" s="212" t="s">
        <v>73</v>
      </c>
      <c r="AY380" s="221" t="s">
        <v>161</v>
      </c>
    </row>
    <row r="381" s="243" customFormat="true" ht="22.5" hidden="false" customHeight="true" outlineLevel="0" collapsed="false">
      <c r="B381" s="244"/>
      <c r="C381" s="245"/>
      <c r="D381" s="245"/>
      <c r="E381" s="246"/>
      <c r="F381" s="247" t="s">
        <v>196</v>
      </c>
      <c r="G381" s="247"/>
      <c r="H381" s="247"/>
      <c r="I381" s="247"/>
      <c r="J381" s="245"/>
      <c r="K381" s="248" t="n">
        <v>9.05</v>
      </c>
      <c r="L381" s="245"/>
      <c r="M381" s="245"/>
      <c r="N381" s="245"/>
      <c r="O381" s="245"/>
      <c r="P381" s="245"/>
      <c r="Q381" s="245"/>
      <c r="R381" s="249"/>
      <c r="T381" s="250"/>
      <c r="U381" s="245"/>
      <c r="V381" s="245"/>
      <c r="W381" s="245"/>
      <c r="X381" s="245"/>
      <c r="Y381" s="245"/>
      <c r="Z381" s="245"/>
      <c r="AA381" s="251"/>
      <c r="AT381" s="252" t="s">
        <v>169</v>
      </c>
      <c r="AU381" s="252" t="s">
        <v>93</v>
      </c>
      <c r="AV381" s="243" t="s">
        <v>174</v>
      </c>
      <c r="AW381" s="243" t="s">
        <v>30</v>
      </c>
      <c r="AX381" s="243" t="s">
        <v>73</v>
      </c>
      <c r="AY381" s="252" t="s">
        <v>161</v>
      </c>
    </row>
    <row r="382" s="222" customFormat="true" ht="22.5" hidden="false" customHeight="true" outlineLevel="0" collapsed="false">
      <c r="B382" s="223"/>
      <c r="C382" s="224"/>
      <c r="D382" s="224"/>
      <c r="E382" s="225"/>
      <c r="F382" s="226" t="s">
        <v>170</v>
      </c>
      <c r="G382" s="226"/>
      <c r="H382" s="226"/>
      <c r="I382" s="226"/>
      <c r="J382" s="224"/>
      <c r="K382" s="227" t="n">
        <v>129.4</v>
      </c>
      <c r="L382" s="224"/>
      <c r="M382" s="224"/>
      <c r="N382" s="224"/>
      <c r="O382" s="224"/>
      <c r="P382" s="224"/>
      <c r="Q382" s="224"/>
      <c r="R382" s="228"/>
      <c r="T382" s="229"/>
      <c r="U382" s="224"/>
      <c r="V382" s="224"/>
      <c r="W382" s="224"/>
      <c r="X382" s="224"/>
      <c r="Y382" s="224"/>
      <c r="Z382" s="224"/>
      <c r="AA382" s="230"/>
      <c r="AT382" s="231" t="s">
        <v>169</v>
      </c>
      <c r="AU382" s="231" t="s">
        <v>93</v>
      </c>
      <c r="AV382" s="222" t="s">
        <v>166</v>
      </c>
      <c r="AW382" s="222" t="s">
        <v>30</v>
      </c>
      <c r="AX382" s="222" t="s">
        <v>81</v>
      </c>
      <c r="AY382" s="231" t="s">
        <v>161</v>
      </c>
    </row>
    <row r="383" s="33" customFormat="true" ht="31.5" hidden="false" customHeight="true" outlineLevel="0" collapsed="false">
      <c r="B383" s="167"/>
      <c r="C383" s="202" t="s">
        <v>359</v>
      </c>
      <c r="D383" s="202" t="s">
        <v>162</v>
      </c>
      <c r="E383" s="203" t="s">
        <v>373</v>
      </c>
      <c r="F383" s="204" t="s">
        <v>374</v>
      </c>
      <c r="G383" s="204"/>
      <c r="H383" s="204"/>
      <c r="I383" s="204"/>
      <c r="J383" s="205" t="s">
        <v>362</v>
      </c>
      <c r="K383" s="207" t="n">
        <v>0</v>
      </c>
      <c r="L383" s="207" t="n">
        <v>0</v>
      </c>
      <c r="M383" s="207"/>
      <c r="N383" s="206" t="n">
        <f aca="false">ROUND(L383*K383,3)</f>
        <v>0</v>
      </c>
      <c r="O383" s="206"/>
      <c r="P383" s="206"/>
      <c r="Q383" s="206"/>
      <c r="R383" s="169"/>
      <c r="T383" s="208"/>
      <c r="U383" s="45" t="s">
        <v>40</v>
      </c>
      <c r="V383" s="35"/>
      <c r="W383" s="209" t="n">
        <f aca="false">V383*K383</f>
        <v>0</v>
      </c>
      <c r="X383" s="209" t="n">
        <v>0</v>
      </c>
      <c r="Y383" s="209" t="n">
        <f aca="false">X383*K383</f>
        <v>0</v>
      </c>
      <c r="Z383" s="209" t="n">
        <v>0</v>
      </c>
      <c r="AA383" s="210" t="n">
        <f aca="false">Z383*K383</f>
        <v>0</v>
      </c>
      <c r="AR383" s="11" t="s">
        <v>299</v>
      </c>
      <c r="AT383" s="11" t="s">
        <v>162</v>
      </c>
      <c r="AU383" s="11" t="s">
        <v>93</v>
      </c>
      <c r="AY383" s="11" t="s">
        <v>161</v>
      </c>
      <c r="BE383" s="135" t="n">
        <f aca="false">IF(U383="základná",N383,0)</f>
        <v>0</v>
      </c>
      <c r="BF383" s="135" t="n">
        <f aca="false">IF(U383="znížená",N383,0)</f>
        <v>0</v>
      </c>
      <c r="BG383" s="135" t="n">
        <f aca="false">IF(U383="zákl. prenesená",N383,0)</f>
        <v>0</v>
      </c>
      <c r="BH383" s="135" t="n">
        <f aca="false">IF(U383="zníž. prenesená",N383,0)</f>
        <v>0</v>
      </c>
      <c r="BI383" s="135" t="n">
        <f aca="false">IF(U383="nulová",N383,0)</f>
        <v>0</v>
      </c>
      <c r="BJ383" s="11" t="s">
        <v>93</v>
      </c>
      <c r="BK383" s="211" t="n">
        <f aca="false">ROUND(L383*K383,3)</f>
        <v>0</v>
      </c>
      <c r="BL383" s="11" t="s">
        <v>299</v>
      </c>
      <c r="BM383" s="11" t="s">
        <v>835</v>
      </c>
    </row>
    <row r="384" s="189" customFormat="true" ht="29.85" hidden="false" customHeight="true" outlineLevel="0" collapsed="false">
      <c r="B384" s="190"/>
      <c r="C384" s="191"/>
      <c r="D384" s="200" t="s">
        <v>604</v>
      </c>
      <c r="E384" s="200"/>
      <c r="F384" s="200"/>
      <c r="G384" s="200"/>
      <c r="H384" s="200"/>
      <c r="I384" s="200"/>
      <c r="J384" s="200"/>
      <c r="K384" s="200"/>
      <c r="L384" s="200"/>
      <c r="M384" s="200"/>
      <c r="N384" s="253" t="n">
        <f aca="false">BK384</f>
        <v>0</v>
      </c>
      <c r="O384" s="253"/>
      <c r="P384" s="253"/>
      <c r="Q384" s="253"/>
      <c r="R384" s="193"/>
      <c r="T384" s="194"/>
      <c r="U384" s="191"/>
      <c r="V384" s="191"/>
      <c r="W384" s="195" t="n">
        <f aca="false">SUM(W385:W507)</f>
        <v>0</v>
      </c>
      <c r="X384" s="191"/>
      <c r="Y384" s="195" t="n">
        <f aca="false">SUM(Y385:Y507)</f>
        <v>3.3018681</v>
      </c>
      <c r="Z384" s="191"/>
      <c r="AA384" s="196" t="n">
        <f aca="false">SUM(AA385:AA507)</f>
        <v>0</v>
      </c>
      <c r="AR384" s="197" t="s">
        <v>93</v>
      </c>
      <c r="AT384" s="198" t="s">
        <v>72</v>
      </c>
      <c r="AU384" s="198" t="s">
        <v>81</v>
      </c>
      <c r="AY384" s="197" t="s">
        <v>161</v>
      </c>
      <c r="BK384" s="199" t="n">
        <f aca="false">SUM(BK385:BK507)</f>
        <v>0</v>
      </c>
    </row>
    <row r="385" s="33" customFormat="true" ht="57" hidden="false" customHeight="true" outlineLevel="0" collapsed="false">
      <c r="B385" s="167"/>
      <c r="C385" s="202" t="s">
        <v>364</v>
      </c>
      <c r="D385" s="202" t="s">
        <v>162</v>
      </c>
      <c r="E385" s="203" t="s">
        <v>836</v>
      </c>
      <c r="F385" s="204" t="s">
        <v>837</v>
      </c>
      <c r="G385" s="204"/>
      <c r="H385" s="204"/>
      <c r="I385" s="204"/>
      <c r="J385" s="205" t="s">
        <v>331</v>
      </c>
      <c r="K385" s="206" t="n">
        <v>20</v>
      </c>
      <c r="L385" s="207" t="n">
        <v>0</v>
      </c>
      <c r="M385" s="207"/>
      <c r="N385" s="206" t="n">
        <f aca="false">ROUND(L385*K385,3)</f>
        <v>0</v>
      </c>
      <c r="O385" s="206"/>
      <c r="P385" s="206"/>
      <c r="Q385" s="206"/>
      <c r="R385" s="169"/>
      <c r="T385" s="208"/>
      <c r="U385" s="45" t="s">
        <v>40</v>
      </c>
      <c r="V385" s="35"/>
      <c r="W385" s="209" t="n">
        <f aca="false">V385*K385</f>
        <v>0</v>
      </c>
      <c r="X385" s="209" t="n">
        <v>0.02275</v>
      </c>
      <c r="Y385" s="209" t="n">
        <f aca="false">X385*K385</f>
        <v>0.455</v>
      </c>
      <c r="Z385" s="209" t="n">
        <v>0</v>
      </c>
      <c r="AA385" s="210" t="n">
        <f aca="false">Z385*K385</f>
        <v>0</v>
      </c>
      <c r="AR385" s="11" t="s">
        <v>299</v>
      </c>
      <c r="AT385" s="11" t="s">
        <v>162</v>
      </c>
      <c r="AU385" s="11" t="s">
        <v>93</v>
      </c>
      <c r="AY385" s="11" t="s">
        <v>161</v>
      </c>
      <c r="BE385" s="135" t="n">
        <f aca="false">IF(U385="základná",N385,0)</f>
        <v>0</v>
      </c>
      <c r="BF385" s="135" t="n">
        <f aca="false">IF(U385="znížená",N385,0)</f>
        <v>0</v>
      </c>
      <c r="BG385" s="135" t="n">
        <f aca="false">IF(U385="zákl. prenesená",N385,0)</f>
        <v>0</v>
      </c>
      <c r="BH385" s="135" t="n">
        <f aca="false">IF(U385="zníž. prenesená",N385,0)</f>
        <v>0</v>
      </c>
      <c r="BI385" s="135" t="n">
        <f aca="false">IF(U385="nulová",N385,0)</f>
        <v>0</v>
      </c>
      <c r="BJ385" s="11" t="s">
        <v>93</v>
      </c>
      <c r="BK385" s="211" t="n">
        <f aca="false">ROUND(L385*K385,3)</f>
        <v>0</v>
      </c>
      <c r="BL385" s="11" t="s">
        <v>299</v>
      </c>
      <c r="BM385" s="11" t="s">
        <v>838</v>
      </c>
    </row>
    <row r="386" s="212" customFormat="true" ht="22.5" hidden="false" customHeight="true" outlineLevel="0" collapsed="false">
      <c r="B386" s="213"/>
      <c r="C386" s="214"/>
      <c r="D386" s="214"/>
      <c r="E386" s="215"/>
      <c r="F386" s="216" t="s">
        <v>839</v>
      </c>
      <c r="G386" s="216"/>
      <c r="H386" s="216"/>
      <c r="I386" s="216"/>
      <c r="J386" s="214"/>
      <c r="K386" s="217" t="n">
        <v>20</v>
      </c>
      <c r="L386" s="214"/>
      <c r="M386" s="214"/>
      <c r="N386" s="214"/>
      <c r="O386" s="214"/>
      <c r="P386" s="214"/>
      <c r="Q386" s="214"/>
      <c r="R386" s="218"/>
      <c r="T386" s="219"/>
      <c r="U386" s="214"/>
      <c r="V386" s="214"/>
      <c r="W386" s="214"/>
      <c r="X386" s="214"/>
      <c r="Y386" s="214"/>
      <c r="Z386" s="214"/>
      <c r="AA386" s="220"/>
      <c r="AT386" s="221" t="s">
        <v>169</v>
      </c>
      <c r="AU386" s="221" t="s">
        <v>93</v>
      </c>
      <c r="AV386" s="212" t="s">
        <v>93</v>
      </c>
      <c r="AW386" s="212" t="s">
        <v>30</v>
      </c>
      <c r="AX386" s="212" t="s">
        <v>73</v>
      </c>
      <c r="AY386" s="221" t="s">
        <v>161</v>
      </c>
    </row>
    <row r="387" s="222" customFormat="true" ht="22.5" hidden="false" customHeight="true" outlineLevel="0" collapsed="false">
      <c r="B387" s="223"/>
      <c r="C387" s="224"/>
      <c r="D387" s="224"/>
      <c r="E387" s="225"/>
      <c r="F387" s="226" t="s">
        <v>170</v>
      </c>
      <c r="G387" s="226"/>
      <c r="H387" s="226"/>
      <c r="I387" s="226"/>
      <c r="J387" s="224"/>
      <c r="K387" s="227" t="n">
        <v>20</v>
      </c>
      <c r="L387" s="224"/>
      <c r="M387" s="224"/>
      <c r="N387" s="224"/>
      <c r="O387" s="224"/>
      <c r="P387" s="224"/>
      <c r="Q387" s="224"/>
      <c r="R387" s="228"/>
      <c r="T387" s="229"/>
      <c r="U387" s="224"/>
      <c r="V387" s="224"/>
      <c r="W387" s="224"/>
      <c r="X387" s="224"/>
      <c r="Y387" s="224"/>
      <c r="Z387" s="224"/>
      <c r="AA387" s="230"/>
      <c r="AT387" s="231" t="s">
        <v>169</v>
      </c>
      <c r="AU387" s="231" t="s">
        <v>93</v>
      </c>
      <c r="AV387" s="222" t="s">
        <v>166</v>
      </c>
      <c r="AW387" s="222" t="s">
        <v>30</v>
      </c>
      <c r="AX387" s="222" t="s">
        <v>81</v>
      </c>
      <c r="AY387" s="231" t="s">
        <v>161</v>
      </c>
    </row>
    <row r="388" s="33" customFormat="true" ht="57" hidden="false" customHeight="true" outlineLevel="0" collapsed="false">
      <c r="B388" s="167"/>
      <c r="C388" s="202" t="s">
        <v>368</v>
      </c>
      <c r="D388" s="202" t="s">
        <v>162</v>
      </c>
      <c r="E388" s="203" t="s">
        <v>840</v>
      </c>
      <c r="F388" s="204" t="s">
        <v>841</v>
      </c>
      <c r="G388" s="204"/>
      <c r="H388" s="204"/>
      <c r="I388" s="204"/>
      <c r="J388" s="205" t="s">
        <v>331</v>
      </c>
      <c r="K388" s="206" t="n">
        <v>4</v>
      </c>
      <c r="L388" s="207" t="n">
        <v>0</v>
      </c>
      <c r="M388" s="207"/>
      <c r="N388" s="206" t="n">
        <f aca="false">ROUND(L388*K388,3)</f>
        <v>0</v>
      </c>
      <c r="O388" s="206"/>
      <c r="P388" s="206"/>
      <c r="Q388" s="206"/>
      <c r="R388" s="169"/>
      <c r="T388" s="208"/>
      <c r="U388" s="45" t="s">
        <v>40</v>
      </c>
      <c r="V388" s="35"/>
      <c r="W388" s="209" t="n">
        <f aca="false">V388*K388</f>
        <v>0</v>
      </c>
      <c r="X388" s="209" t="n">
        <v>0.02275</v>
      </c>
      <c r="Y388" s="209" t="n">
        <f aca="false">X388*K388</f>
        <v>0.091</v>
      </c>
      <c r="Z388" s="209" t="n">
        <v>0</v>
      </c>
      <c r="AA388" s="210" t="n">
        <f aca="false">Z388*K388</f>
        <v>0</v>
      </c>
      <c r="AR388" s="11" t="s">
        <v>299</v>
      </c>
      <c r="AT388" s="11" t="s">
        <v>162</v>
      </c>
      <c r="AU388" s="11" t="s">
        <v>93</v>
      </c>
      <c r="AY388" s="11" t="s">
        <v>161</v>
      </c>
      <c r="BE388" s="135" t="n">
        <f aca="false">IF(U388="základná",N388,0)</f>
        <v>0</v>
      </c>
      <c r="BF388" s="135" t="n">
        <f aca="false">IF(U388="znížená",N388,0)</f>
        <v>0</v>
      </c>
      <c r="BG388" s="135" t="n">
        <f aca="false">IF(U388="zákl. prenesená",N388,0)</f>
        <v>0</v>
      </c>
      <c r="BH388" s="135" t="n">
        <f aca="false">IF(U388="zníž. prenesená",N388,0)</f>
        <v>0</v>
      </c>
      <c r="BI388" s="135" t="n">
        <f aca="false">IF(U388="nulová",N388,0)</f>
        <v>0</v>
      </c>
      <c r="BJ388" s="11" t="s">
        <v>93</v>
      </c>
      <c r="BK388" s="211" t="n">
        <f aca="false">ROUND(L388*K388,3)</f>
        <v>0</v>
      </c>
      <c r="BL388" s="11" t="s">
        <v>299</v>
      </c>
      <c r="BM388" s="11" t="s">
        <v>842</v>
      </c>
    </row>
    <row r="389" s="212" customFormat="true" ht="22.5" hidden="false" customHeight="true" outlineLevel="0" collapsed="false">
      <c r="B389" s="213"/>
      <c r="C389" s="214"/>
      <c r="D389" s="214"/>
      <c r="E389" s="215"/>
      <c r="F389" s="216" t="s">
        <v>843</v>
      </c>
      <c r="G389" s="216"/>
      <c r="H389" s="216"/>
      <c r="I389" s="216"/>
      <c r="J389" s="214"/>
      <c r="K389" s="217" t="n">
        <v>4</v>
      </c>
      <c r="L389" s="214"/>
      <c r="M389" s="214"/>
      <c r="N389" s="214"/>
      <c r="O389" s="214"/>
      <c r="P389" s="214"/>
      <c r="Q389" s="214"/>
      <c r="R389" s="218"/>
      <c r="T389" s="219"/>
      <c r="U389" s="214"/>
      <c r="V389" s="214"/>
      <c r="W389" s="214"/>
      <c r="X389" s="214"/>
      <c r="Y389" s="214"/>
      <c r="Z389" s="214"/>
      <c r="AA389" s="220"/>
      <c r="AT389" s="221" t="s">
        <v>169</v>
      </c>
      <c r="AU389" s="221" t="s">
        <v>93</v>
      </c>
      <c r="AV389" s="212" t="s">
        <v>93</v>
      </c>
      <c r="AW389" s="212" t="s">
        <v>30</v>
      </c>
      <c r="AX389" s="212" t="s">
        <v>73</v>
      </c>
      <c r="AY389" s="221" t="s">
        <v>161</v>
      </c>
    </row>
    <row r="390" s="222" customFormat="true" ht="22.5" hidden="false" customHeight="true" outlineLevel="0" collapsed="false">
      <c r="B390" s="223"/>
      <c r="C390" s="224"/>
      <c r="D390" s="224"/>
      <c r="E390" s="225"/>
      <c r="F390" s="226" t="s">
        <v>170</v>
      </c>
      <c r="G390" s="226"/>
      <c r="H390" s="226"/>
      <c r="I390" s="226"/>
      <c r="J390" s="224"/>
      <c r="K390" s="227" t="n">
        <v>4</v>
      </c>
      <c r="L390" s="224"/>
      <c r="M390" s="224"/>
      <c r="N390" s="224"/>
      <c r="O390" s="224"/>
      <c r="P390" s="224"/>
      <c r="Q390" s="224"/>
      <c r="R390" s="228"/>
      <c r="T390" s="229"/>
      <c r="U390" s="224"/>
      <c r="V390" s="224"/>
      <c r="W390" s="224"/>
      <c r="X390" s="224"/>
      <c r="Y390" s="224"/>
      <c r="Z390" s="224"/>
      <c r="AA390" s="230"/>
      <c r="AT390" s="231" t="s">
        <v>169</v>
      </c>
      <c r="AU390" s="231" t="s">
        <v>93</v>
      </c>
      <c r="AV390" s="222" t="s">
        <v>166</v>
      </c>
      <c r="AW390" s="222" t="s">
        <v>30</v>
      </c>
      <c r="AX390" s="222" t="s">
        <v>81</v>
      </c>
      <c r="AY390" s="231" t="s">
        <v>161</v>
      </c>
    </row>
    <row r="391" s="33" customFormat="true" ht="57" hidden="false" customHeight="true" outlineLevel="0" collapsed="false">
      <c r="B391" s="167"/>
      <c r="C391" s="202" t="s">
        <v>372</v>
      </c>
      <c r="D391" s="202" t="s">
        <v>162</v>
      </c>
      <c r="E391" s="203" t="s">
        <v>844</v>
      </c>
      <c r="F391" s="204" t="s">
        <v>845</v>
      </c>
      <c r="G391" s="204"/>
      <c r="H391" s="204"/>
      <c r="I391" s="204"/>
      <c r="J391" s="205" t="s">
        <v>331</v>
      </c>
      <c r="K391" s="206" t="n">
        <v>22</v>
      </c>
      <c r="L391" s="207" t="n">
        <v>0</v>
      </c>
      <c r="M391" s="207"/>
      <c r="N391" s="206" t="n">
        <f aca="false">ROUND(L391*K391,3)</f>
        <v>0</v>
      </c>
      <c r="O391" s="206"/>
      <c r="P391" s="206"/>
      <c r="Q391" s="206"/>
      <c r="R391" s="169"/>
      <c r="T391" s="208"/>
      <c r="U391" s="45" t="s">
        <v>40</v>
      </c>
      <c r="V391" s="35"/>
      <c r="W391" s="209" t="n">
        <f aca="false">V391*K391</f>
        <v>0</v>
      </c>
      <c r="X391" s="209" t="n">
        <v>0.02275</v>
      </c>
      <c r="Y391" s="209" t="n">
        <f aca="false">X391*K391</f>
        <v>0.5005</v>
      </c>
      <c r="Z391" s="209" t="n">
        <v>0</v>
      </c>
      <c r="AA391" s="210" t="n">
        <f aca="false">Z391*K391</f>
        <v>0</v>
      </c>
      <c r="AR391" s="11" t="s">
        <v>299</v>
      </c>
      <c r="AT391" s="11" t="s">
        <v>162</v>
      </c>
      <c r="AU391" s="11" t="s">
        <v>93</v>
      </c>
      <c r="AY391" s="11" t="s">
        <v>161</v>
      </c>
      <c r="BE391" s="135" t="n">
        <f aca="false">IF(U391="základná",N391,0)</f>
        <v>0</v>
      </c>
      <c r="BF391" s="135" t="n">
        <f aca="false">IF(U391="znížená",N391,0)</f>
        <v>0</v>
      </c>
      <c r="BG391" s="135" t="n">
        <f aca="false">IF(U391="zákl. prenesená",N391,0)</f>
        <v>0</v>
      </c>
      <c r="BH391" s="135" t="n">
        <f aca="false">IF(U391="zníž. prenesená",N391,0)</f>
        <v>0</v>
      </c>
      <c r="BI391" s="135" t="n">
        <f aca="false">IF(U391="nulová",N391,0)</f>
        <v>0</v>
      </c>
      <c r="BJ391" s="11" t="s">
        <v>93</v>
      </c>
      <c r="BK391" s="211" t="n">
        <f aca="false">ROUND(L391*K391,3)</f>
        <v>0</v>
      </c>
      <c r="BL391" s="11" t="s">
        <v>299</v>
      </c>
      <c r="BM391" s="11" t="s">
        <v>846</v>
      </c>
    </row>
    <row r="392" s="212" customFormat="true" ht="22.5" hidden="false" customHeight="true" outlineLevel="0" collapsed="false">
      <c r="B392" s="213"/>
      <c r="C392" s="214"/>
      <c r="D392" s="214"/>
      <c r="E392" s="215"/>
      <c r="F392" s="216" t="s">
        <v>847</v>
      </c>
      <c r="G392" s="216"/>
      <c r="H392" s="216"/>
      <c r="I392" s="216"/>
      <c r="J392" s="214"/>
      <c r="K392" s="217" t="n">
        <v>20</v>
      </c>
      <c r="L392" s="214"/>
      <c r="M392" s="214"/>
      <c r="N392" s="214"/>
      <c r="O392" s="214"/>
      <c r="P392" s="214"/>
      <c r="Q392" s="214"/>
      <c r="R392" s="218"/>
      <c r="T392" s="219"/>
      <c r="U392" s="214"/>
      <c r="V392" s="214"/>
      <c r="W392" s="214"/>
      <c r="X392" s="214"/>
      <c r="Y392" s="214"/>
      <c r="Z392" s="214"/>
      <c r="AA392" s="220"/>
      <c r="AT392" s="221" t="s">
        <v>169</v>
      </c>
      <c r="AU392" s="221" t="s">
        <v>93</v>
      </c>
      <c r="AV392" s="212" t="s">
        <v>93</v>
      </c>
      <c r="AW392" s="212" t="s">
        <v>30</v>
      </c>
      <c r="AX392" s="212" t="s">
        <v>73</v>
      </c>
      <c r="AY392" s="221" t="s">
        <v>161</v>
      </c>
    </row>
    <row r="393" s="212" customFormat="true" ht="22.5" hidden="false" customHeight="true" outlineLevel="0" collapsed="false">
      <c r="B393" s="213"/>
      <c r="C393" s="214"/>
      <c r="D393" s="214"/>
      <c r="E393" s="215"/>
      <c r="F393" s="241" t="s">
        <v>848</v>
      </c>
      <c r="G393" s="241"/>
      <c r="H393" s="241"/>
      <c r="I393" s="241"/>
      <c r="J393" s="214"/>
      <c r="K393" s="217" t="n">
        <v>2</v>
      </c>
      <c r="L393" s="214"/>
      <c r="M393" s="214"/>
      <c r="N393" s="214"/>
      <c r="O393" s="214"/>
      <c r="P393" s="214"/>
      <c r="Q393" s="214"/>
      <c r="R393" s="218"/>
      <c r="T393" s="219"/>
      <c r="U393" s="214"/>
      <c r="V393" s="214"/>
      <c r="W393" s="214"/>
      <c r="X393" s="214"/>
      <c r="Y393" s="214"/>
      <c r="Z393" s="214"/>
      <c r="AA393" s="220"/>
      <c r="AT393" s="221" t="s">
        <v>169</v>
      </c>
      <c r="AU393" s="221" t="s">
        <v>93</v>
      </c>
      <c r="AV393" s="212" t="s">
        <v>93</v>
      </c>
      <c r="AW393" s="212" t="s">
        <v>30</v>
      </c>
      <c r="AX393" s="212" t="s">
        <v>73</v>
      </c>
      <c r="AY393" s="221" t="s">
        <v>161</v>
      </c>
    </row>
    <row r="394" s="222" customFormat="true" ht="22.5" hidden="false" customHeight="true" outlineLevel="0" collapsed="false">
      <c r="B394" s="223"/>
      <c r="C394" s="224"/>
      <c r="D394" s="224"/>
      <c r="E394" s="225"/>
      <c r="F394" s="226" t="s">
        <v>170</v>
      </c>
      <c r="G394" s="226"/>
      <c r="H394" s="226"/>
      <c r="I394" s="226"/>
      <c r="J394" s="224"/>
      <c r="K394" s="227" t="n">
        <v>22</v>
      </c>
      <c r="L394" s="224"/>
      <c r="M394" s="224"/>
      <c r="N394" s="224"/>
      <c r="O394" s="224"/>
      <c r="P394" s="224"/>
      <c r="Q394" s="224"/>
      <c r="R394" s="228"/>
      <c r="T394" s="229"/>
      <c r="U394" s="224"/>
      <c r="V394" s="224"/>
      <c r="W394" s="224"/>
      <c r="X394" s="224"/>
      <c r="Y394" s="224"/>
      <c r="Z394" s="224"/>
      <c r="AA394" s="230"/>
      <c r="AT394" s="231" t="s">
        <v>169</v>
      </c>
      <c r="AU394" s="231" t="s">
        <v>93</v>
      </c>
      <c r="AV394" s="222" t="s">
        <v>166</v>
      </c>
      <c r="AW394" s="222" t="s">
        <v>30</v>
      </c>
      <c r="AX394" s="222" t="s">
        <v>81</v>
      </c>
      <c r="AY394" s="231" t="s">
        <v>161</v>
      </c>
    </row>
    <row r="395" s="33" customFormat="true" ht="57" hidden="false" customHeight="true" outlineLevel="0" collapsed="false">
      <c r="B395" s="167"/>
      <c r="C395" s="202" t="s">
        <v>376</v>
      </c>
      <c r="D395" s="202" t="s">
        <v>162</v>
      </c>
      <c r="E395" s="203" t="s">
        <v>849</v>
      </c>
      <c r="F395" s="204" t="s">
        <v>850</v>
      </c>
      <c r="G395" s="204"/>
      <c r="H395" s="204"/>
      <c r="I395" s="204"/>
      <c r="J395" s="205" t="s">
        <v>331</v>
      </c>
      <c r="K395" s="206" t="n">
        <v>2</v>
      </c>
      <c r="L395" s="207" t="n">
        <v>0</v>
      </c>
      <c r="M395" s="207"/>
      <c r="N395" s="206" t="n">
        <f aca="false">ROUND(L395*K395,3)</f>
        <v>0</v>
      </c>
      <c r="O395" s="206"/>
      <c r="P395" s="206"/>
      <c r="Q395" s="206"/>
      <c r="R395" s="169"/>
      <c r="T395" s="208"/>
      <c r="U395" s="45" t="s">
        <v>40</v>
      </c>
      <c r="V395" s="35"/>
      <c r="W395" s="209" t="n">
        <f aca="false">V395*K395</f>
        <v>0</v>
      </c>
      <c r="X395" s="209" t="n">
        <v>0.02275</v>
      </c>
      <c r="Y395" s="209" t="n">
        <f aca="false">X395*K395</f>
        <v>0.0455</v>
      </c>
      <c r="Z395" s="209" t="n">
        <v>0</v>
      </c>
      <c r="AA395" s="210" t="n">
        <f aca="false">Z395*K395</f>
        <v>0</v>
      </c>
      <c r="AR395" s="11" t="s">
        <v>299</v>
      </c>
      <c r="AT395" s="11" t="s">
        <v>162</v>
      </c>
      <c r="AU395" s="11" t="s">
        <v>93</v>
      </c>
      <c r="AY395" s="11" t="s">
        <v>161</v>
      </c>
      <c r="BE395" s="135" t="n">
        <f aca="false">IF(U395="základná",N395,0)</f>
        <v>0</v>
      </c>
      <c r="BF395" s="135" t="n">
        <f aca="false">IF(U395="znížená",N395,0)</f>
        <v>0</v>
      </c>
      <c r="BG395" s="135" t="n">
        <f aca="false">IF(U395="zákl. prenesená",N395,0)</f>
        <v>0</v>
      </c>
      <c r="BH395" s="135" t="n">
        <f aca="false">IF(U395="zníž. prenesená",N395,0)</f>
        <v>0</v>
      </c>
      <c r="BI395" s="135" t="n">
        <f aca="false">IF(U395="nulová",N395,0)</f>
        <v>0</v>
      </c>
      <c r="BJ395" s="11" t="s">
        <v>93</v>
      </c>
      <c r="BK395" s="211" t="n">
        <f aca="false">ROUND(L395*K395,3)</f>
        <v>0</v>
      </c>
      <c r="BL395" s="11" t="s">
        <v>299</v>
      </c>
      <c r="BM395" s="11" t="s">
        <v>851</v>
      </c>
    </row>
    <row r="396" s="212" customFormat="true" ht="22.5" hidden="false" customHeight="true" outlineLevel="0" collapsed="false">
      <c r="B396" s="213"/>
      <c r="C396" s="214"/>
      <c r="D396" s="214"/>
      <c r="E396" s="215"/>
      <c r="F396" s="216" t="s">
        <v>852</v>
      </c>
      <c r="G396" s="216"/>
      <c r="H396" s="216"/>
      <c r="I396" s="216"/>
      <c r="J396" s="214"/>
      <c r="K396" s="217" t="n">
        <v>2</v>
      </c>
      <c r="L396" s="214"/>
      <c r="M396" s="214"/>
      <c r="N396" s="214"/>
      <c r="O396" s="214"/>
      <c r="P396" s="214"/>
      <c r="Q396" s="214"/>
      <c r="R396" s="218"/>
      <c r="T396" s="219"/>
      <c r="U396" s="214"/>
      <c r="V396" s="214"/>
      <c r="W396" s="214"/>
      <c r="X396" s="214"/>
      <c r="Y396" s="214"/>
      <c r="Z396" s="214"/>
      <c r="AA396" s="220"/>
      <c r="AT396" s="221" t="s">
        <v>169</v>
      </c>
      <c r="AU396" s="221" t="s">
        <v>93</v>
      </c>
      <c r="AV396" s="212" t="s">
        <v>93</v>
      </c>
      <c r="AW396" s="212" t="s">
        <v>30</v>
      </c>
      <c r="AX396" s="212" t="s">
        <v>73</v>
      </c>
      <c r="AY396" s="221" t="s">
        <v>161</v>
      </c>
    </row>
    <row r="397" s="222" customFormat="true" ht="22.5" hidden="false" customHeight="true" outlineLevel="0" collapsed="false">
      <c r="B397" s="223"/>
      <c r="C397" s="224"/>
      <c r="D397" s="224"/>
      <c r="E397" s="225"/>
      <c r="F397" s="226" t="s">
        <v>170</v>
      </c>
      <c r="G397" s="226"/>
      <c r="H397" s="226"/>
      <c r="I397" s="226"/>
      <c r="J397" s="224"/>
      <c r="K397" s="227" t="n">
        <v>2</v>
      </c>
      <c r="L397" s="224"/>
      <c r="M397" s="224"/>
      <c r="N397" s="224"/>
      <c r="O397" s="224"/>
      <c r="P397" s="224"/>
      <c r="Q397" s="224"/>
      <c r="R397" s="228"/>
      <c r="T397" s="229"/>
      <c r="U397" s="224"/>
      <c r="V397" s="224"/>
      <c r="W397" s="224"/>
      <c r="X397" s="224"/>
      <c r="Y397" s="224"/>
      <c r="Z397" s="224"/>
      <c r="AA397" s="230"/>
      <c r="AT397" s="231" t="s">
        <v>169</v>
      </c>
      <c r="AU397" s="231" t="s">
        <v>93</v>
      </c>
      <c r="AV397" s="222" t="s">
        <v>166</v>
      </c>
      <c r="AW397" s="222" t="s">
        <v>30</v>
      </c>
      <c r="AX397" s="222" t="s">
        <v>81</v>
      </c>
      <c r="AY397" s="231" t="s">
        <v>161</v>
      </c>
    </row>
    <row r="398" s="33" customFormat="true" ht="57" hidden="false" customHeight="true" outlineLevel="0" collapsed="false">
      <c r="B398" s="167"/>
      <c r="C398" s="202" t="s">
        <v>357</v>
      </c>
      <c r="D398" s="202" t="s">
        <v>162</v>
      </c>
      <c r="E398" s="203" t="s">
        <v>853</v>
      </c>
      <c r="F398" s="204" t="s">
        <v>854</v>
      </c>
      <c r="G398" s="204"/>
      <c r="H398" s="204"/>
      <c r="I398" s="204"/>
      <c r="J398" s="205" t="s">
        <v>331</v>
      </c>
      <c r="K398" s="206" t="n">
        <v>20</v>
      </c>
      <c r="L398" s="207" t="n">
        <v>0</v>
      </c>
      <c r="M398" s="207"/>
      <c r="N398" s="206" t="n">
        <f aca="false">ROUND(L398*K398,3)</f>
        <v>0</v>
      </c>
      <c r="O398" s="206"/>
      <c r="P398" s="206"/>
      <c r="Q398" s="206"/>
      <c r="R398" s="169"/>
      <c r="T398" s="208"/>
      <c r="U398" s="45" t="s">
        <v>40</v>
      </c>
      <c r="V398" s="35"/>
      <c r="W398" s="209" t="n">
        <f aca="false">V398*K398</f>
        <v>0</v>
      </c>
      <c r="X398" s="209" t="n">
        <v>0.02275</v>
      </c>
      <c r="Y398" s="209" t="n">
        <f aca="false">X398*K398</f>
        <v>0.455</v>
      </c>
      <c r="Z398" s="209" t="n">
        <v>0</v>
      </c>
      <c r="AA398" s="210" t="n">
        <f aca="false">Z398*K398</f>
        <v>0</v>
      </c>
      <c r="AR398" s="11" t="s">
        <v>299</v>
      </c>
      <c r="AT398" s="11" t="s">
        <v>162</v>
      </c>
      <c r="AU398" s="11" t="s">
        <v>93</v>
      </c>
      <c r="AY398" s="11" t="s">
        <v>161</v>
      </c>
      <c r="BE398" s="135" t="n">
        <f aca="false">IF(U398="základná",N398,0)</f>
        <v>0</v>
      </c>
      <c r="BF398" s="135" t="n">
        <f aca="false">IF(U398="znížená",N398,0)</f>
        <v>0</v>
      </c>
      <c r="BG398" s="135" t="n">
        <f aca="false">IF(U398="zákl. prenesená",N398,0)</f>
        <v>0</v>
      </c>
      <c r="BH398" s="135" t="n">
        <f aca="false">IF(U398="zníž. prenesená",N398,0)</f>
        <v>0</v>
      </c>
      <c r="BI398" s="135" t="n">
        <f aca="false">IF(U398="nulová",N398,0)</f>
        <v>0</v>
      </c>
      <c r="BJ398" s="11" t="s">
        <v>93</v>
      </c>
      <c r="BK398" s="211" t="n">
        <f aca="false">ROUND(L398*K398,3)</f>
        <v>0</v>
      </c>
      <c r="BL398" s="11" t="s">
        <v>299</v>
      </c>
      <c r="BM398" s="11" t="s">
        <v>855</v>
      </c>
    </row>
    <row r="399" s="212" customFormat="true" ht="22.5" hidden="false" customHeight="true" outlineLevel="0" collapsed="false">
      <c r="B399" s="213"/>
      <c r="C399" s="214"/>
      <c r="D399" s="214"/>
      <c r="E399" s="215"/>
      <c r="F399" s="216" t="s">
        <v>856</v>
      </c>
      <c r="G399" s="216"/>
      <c r="H399" s="216"/>
      <c r="I399" s="216"/>
      <c r="J399" s="214"/>
      <c r="K399" s="217" t="n">
        <v>20</v>
      </c>
      <c r="L399" s="214"/>
      <c r="M399" s="214"/>
      <c r="N399" s="214"/>
      <c r="O399" s="214"/>
      <c r="P399" s="214"/>
      <c r="Q399" s="214"/>
      <c r="R399" s="218"/>
      <c r="T399" s="219"/>
      <c r="U399" s="214"/>
      <c r="V399" s="214"/>
      <c r="W399" s="214"/>
      <c r="X399" s="214"/>
      <c r="Y399" s="214"/>
      <c r="Z399" s="214"/>
      <c r="AA399" s="220"/>
      <c r="AT399" s="221" t="s">
        <v>169</v>
      </c>
      <c r="AU399" s="221" t="s">
        <v>93</v>
      </c>
      <c r="AV399" s="212" t="s">
        <v>93</v>
      </c>
      <c r="AW399" s="212" t="s">
        <v>30</v>
      </c>
      <c r="AX399" s="212" t="s">
        <v>73</v>
      </c>
      <c r="AY399" s="221" t="s">
        <v>161</v>
      </c>
    </row>
    <row r="400" s="222" customFormat="true" ht="22.5" hidden="false" customHeight="true" outlineLevel="0" collapsed="false">
      <c r="B400" s="223"/>
      <c r="C400" s="224"/>
      <c r="D400" s="224"/>
      <c r="E400" s="225"/>
      <c r="F400" s="226" t="s">
        <v>170</v>
      </c>
      <c r="G400" s="226"/>
      <c r="H400" s="226"/>
      <c r="I400" s="226"/>
      <c r="J400" s="224"/>
      <c r="K400" s="227" t="n">
        <v>20</v>
      </c>
      <c r="L400" s="224"/>
      <c r="M400" s="224"/>
      <c r="N400" s="224"/>
      <c r="O400" s="224"/>
      <c r="P400" s="224"/>
      <c r="Q400" s="224"/>
      <c r="R400" s="228"/>
      <c r="T400" s="229"/>
      <c r="U400" s="224"/>
      <c r="V400" s="224"/>
      <c r="W400" s="224"/>
      <c r="X400" s="224"/>
      <c r="Y400" s="224"/>
      <c r="Z400" s="224"/>
      <c r="AA400" s="230"/>
      <c r="AT400" s="231" t="s">
        <v>169</v>
      </c>
      <c r="AU400" s="231" t="s">
        <v>93</v>
      </c>
      <c r="AV400" s="222" t="s">
        <v>166</v>
      </c>
      <c r="AW400" s="222" t="s">
        <v>30</v>
      </c>
      <c r="AX400" s="222" t="s">
        <v>81</v>
      </c>
      <c r="AY400" s="231" t="s">
        <v>161</v>
      </c>
    </row>
    <row r="401" s="33" customFormat="true" ht="57" hidden="false" customHeight="true" outlineLevel="0" collapsed="false">
      <c r="B401" s="167"/>
      <c r="C401" s="202" t="s">
        <v>384</v>
      </c>
      <c r="D401" s="202" t="s">
        <v>162</v>
      </c>
      <c r="E401" s="203" t="s">
        <v>857</v>
      </c>
      <c r="F401" s="204" t="s">
        <v>858</v>
      </c>
      <c r="G401" s="204"/>
      <c r="H401" s="204"/>
      <c r="I401" s="204"/>
      <c r="J401" s="205" t="s">
        <v>331</v>
      </c>
      <c r="K401" s="206" t="n">
        <v>2</v>
      </c>
      <c r="L401" s="207" t="n">
        <v>0</v>
      </c>
      <c r="M401" s="207"/>
      <c r="N401" s="206" t="n">
        <f aca="false">ROUND(L401*K401,3)</f>
        <v>0</v>
      </c>
      <c r="O401" s="206"/>
      <c r="P401" s="206"/>
      <c r="Q401" s="206"/>
      <c r="R401" s="169"/>
      <c r="T401" s="208"/>
      <c r="U401" s="45" t="s">
        <v>40</v>
      </c>
      <c r="V401" s="35"/>
      <c r="W401" s="209" t="n">
        <f aca="false">V401*K401</f>
        <v>0</v>
      </c>
      <c r="X401" s="209" t="n">
        <v>0.02275</v>
      </c>
      <c r="Y401" s="209" t="n">
        <f aca="false">X401*K401</f>
        <v>0.0455</v>
      </c>
      <c r="Z401" s="209" t="n">
        <v>0</v>
      </c>
      <c r="AA401" s="210" t="n">
        <f aca="false">Z401*K401</f>
        <v>0</v>
      </c>
      <c r="AR401" s="11" t="s">
        <v>299</v>
      </c>
      <c r="AT401" s="11" t="s">
        <v>162</v>
      </c>
      <c r="AU401" s="11" t="s">
        <v>93</v>
      </c>
      <c r="AY401" s="11" t="s">
        <v>161</v>
      </c>
      <c r="BE401" s="135" t="n">
        <f aca="false">IF(U401="základná",N401,0)</f>
        <v>0</v>
      </c>
      <c r="BF401" s="135" t="n">
        <f aca="false">IF(U401="znížená",N401,0)</f>
        <v>0</v>
      </c>
      <c r="BG401" s="135" t="n">
        <f aca="false">IF(U401="zákl. prenesená",N401,0)</f>
        <v>0</v>
      </c>
      <c r="BH401" s="135" t="n">
        <f aca="false">IF(U401="zníž. prenesená",N401,0)</f>
        <v>0</v>
      </c>
      <c r="BI401" s="135" t="n">
        <f aca="false">IF(U401="nulová",N401,0)</f>
        <v>0</v>
      </c>
      <c r="BJ401" s="11" t="s">
        <v>93</v>
      </c>
      <c r="BK401" s="211" t="n">
        <f aca="false">ROUND(L401*K401,3)</f>
        <v>0</v>
      </c>
      <c r="BL401" s="11" t="s">
        <v>299</v>
      </c>
      <c r="BM401" s="11" t="s">
        <v>859</v>
      </c>
    </row>
    <row r="402" s="212" customFormat="true" ht="22.5" hidden="false" customHeight="true" outlineLevel="0" collapsed="false">
      <c r="B402" s="213"/>
      <c r="C402" s="214"/>
      <c r="D402" s="214"/>
      <c r="E402" s="215"/>
      <c r="F402" s="216" t="s">
        <v>860</v>
      </c>
      <c r="G402" s="216"/>
      <c r="H402" s="216"/>
      <c r="I402" s="216"/>
      <c r="J402" s="214"/>
      <c r="K402" s="217" t="n">
        <v>2</v>
      </c>
      <c r="L402" s="214"/>
      <c r="M402" s="214"/>
      <c r="N402" s="214"/>
      <c r="O402" s="214"/>
      <c r="P402" s="214"/>
      <c r="Q402" s="214"/>
      <c r="R402" s="218"/>
      <c r="T402" s="219"/>
      <c r="U402" s="214"/>
      <c r="V402" s="214"/>
      <c r="W402" s="214"/>
      <c r="X402" s="214"/>
      <c r="Y402" s="214"/>
      <c r="Z402" s="214"/>
      <c r="AA402" s="220"/>
      <c r="AT402" s="221" t="s">
        <v>169</v>
      </c>
      <c r="AU402" s="221" t="s">
        <v>93</v>
      </c>
      <c r="AV402" s="212" t="s">
        <v>93</v>
      </c>
      <c r="AW402" s="212" t="s">
        <v>30</v>
      </c>
      <c r="AX402" s="212" t="s">
        <v>73</v>
      </c>
      <c r="AY402" s="221" t="s">
        <v>161</v>
      </c>
    </row>
    <row r="403" s="222" customFormat="true" ht="22.5" hidden="false" customHeight="true" outlineLevel="0" collapsed="false">
      <c r="B403" s="223"/>
      <c r="C403" s="224"/>
      <c r="D403" s="224"/>
      <c r="E403" s="225"/>
      <c r="F403" s="226" t="s">
        <v>170</v>
      </c>
      <c r="G403" s="226"/>
      <c r="H403" s="226"/>
      <c r="I403" s="226"/>
      <c r="J403" s="224"/>
      <c r="K403" s="227" t="n">
        <v>2</v>
      </c>
      <c r="L403" s="224"/>
      <c r="M403" s="224"/>
      <c r="N403" s="224"/>
      <c r="O403" s="224"/>
      <c r="P403" s="224"/>
      <c r="Q403" s="224"/>
      <c r="R403" s="228"/>
      <c r="T403" s="229"/>
      <c r="U403" s="224"/>
      <c r="V403" s="224"/>
      <c r="W403" s="224"/>
      <c r="X403" s="224"/>
      <c r="Y403" s="224"/>
      <c r="Z403" s="224"/>
      <c r="AA403" s="230"/>
      <c r="AT403" s="231" t="s">
        <v>169</v>
      </c>
      <c r="AU403" s="231" t="s">
        <v>93</v>
      </c>
      <c r="AV403" s="222" t="s">
        <v>166</v>
      </c>
      <c r="AW403" s="222" t="s">
        <v>30</v>
      </c>
      <c r="AX403" s="222" t="s">
        <v>81</v>
      </c>
      <c r="AY403" s="231" t="s">
        <v>161</v>
      </c>
    </row>
    <row r="404" s="33" customFormat="true" ht="57" hidden="false" customHeight="true" outlineLevel="0" collapsed="false">
      <c r="B404" s="167"/>
      <c r="C404" s="202" t="s">
        <v>390</v>
      </c>
      <c r="D404" s="202" t="s">
        <v>162</v>
      </c>
      <c r="E404" s="203" t="s">
        <v>861</v>
      </c>
      <c r="F404" s="204" t="s">
        <v>862</v>
      </c>
      <c r="G404" s="204"/>
      <c r="H404" s="204"/>
      <c r="I404" s="204"/>
      <c r="J404" s="205" t="s">
        <v>331</v>
      </c>
      <c r="K404" s="206" t="n">
        <v>8</v>
      </c>
      <c r="L404" s="207" t="n">
        <v>0</v>
      </c>
      <c r="M404" s="207"/>
      <c r="N404" s="206" t="n">
        <f aca="false">ROUND(L404*K404,3)</f>
        <v>0</v>
      </c>
      <c r="O404" s="206"/>
      <c r="P404" s="206"/>
      <c r="Q404" s="206"/>
      <c r="R404" s="169"/>
      <c r="T404" s="208"/>
      <c r="U404" s="45" t="s">
        <v>40</v>
      </c>
      <c r="V404" s="35"/>
      <c r="W404" s="209" t="n">
        <f aca="false">V404*K404</f>
        <v>0</v>
      </c>
      <c r="X404" s="209" t="n">
        <v>0.02275</v>
      </c>
      <c r="Y404" s="209" t="n">
        <f aca="false">X404*K404</f>
        <v>0.182</v>
      </c>
      <c r="Z404" s="209" t="n">
        <v>0</v>
      </c>
      <c r="AA404" s="210" t="n">
        <f aca="false">Z404*K404</f>
        <v>0</v>
      </c>
      <c r="AR404" s="11" t="s">
        <v>299</v>
      </c>
      <c r="AT404" s="11" t="s">
        <v>162</v>
      </c>
      <c r="AU404" s="11" t="s">
        <v>93</v>
      </c>
      <c r="AY404" s="11" t="s">
        <v>161</v>
      </c>
      <c r="BE404" s="135" t="n">
        <f aca="false">IF(U404="základná",N404,0)</f>
        <v>0</v>
      </c>
      <c r="BF404" s="135" t="n">
        <f aca="false">IF(U404="znížená",N404,0)</f>
        <v>0</v>
      </c>
      <c r="BG404" s="135" t="n">
        <f aca="false">IF(U404="zákl. prenesená",N404,0)</f>
        <v>0</v>
      </c>
      <c r="BH404" s="135" t="n">
        <f aca="false">IF(U404="zníž. prenesená",N404,0)</f>
        <v>0</v>
      </c>
      <c r="BI404" s="135" t="n">
        <f aca="false">IF(U404="nulová",N404,0)</f>
        <v>0</v>
      </c>
      <c r="BJ404" s="11" t="s">
        <v>93</v>
      </c>
      <c r="BK404" s="211" t="n">
        <f aca="false">ROUND(L404*K404,3)</f>
        <v>0</v>
      </c>
      <c r="BL404" s="11" t="s">
        <v>299</v>
      </c>
      <c r="BM404" s="11" t="s">
        <v>863</v>
      </c>
    </row>
    <row r="405" s="212" customFormat="true" ht="22.5" hidden="false" customHeight="true" outlineLevel="0" collapsed="false">
      <c r="B405" s="213"/>
      <c r="C405" s="214"/>
      <c r="D405" s="214"/>
      <c r="E405" s="215"/>
      <c r="F405" s="216" t="s">
        <v>864</v>
      </c>
      <c r="G405" s="216"/>
      <c r="H405" s="216"/>
      <c r="I405" s="216"/>
      <c r="J405" s="214"/>
      <c r="K405" s="217" t="n">
        <v>4</v>
      </c>
      <c r="L405" s="214"/>
      <c r="M405" s="214"/>
      <c r="N405" s="214"/>
      <c r="O405" s="214"/>
      <c r="P405" s="214"/>
      <c r="Q405" s="214"/>
      <c r="R405" s="218"/>
      <c r="T405" s="219"/>
      <c r="U405" s="214"/>
      <c r="V405" s="214"/>
      <c r="W405" s="214"/>
      <c r="X405" s="214"/>
      <c r="Y405" s="214"/>
      <c r="Z405" s="214"/>
      <c r="AA405" s="220"/>
      <c r="AT405" s="221" t="s">
        <v>169</v>
      </c>
      <c r="AU405" s="221" t="s">
        <v>93</v>
      </c>
      <c r="AV405" s="212" t="s">
        <v>93</v>
      </c>
      <c r="AW405" s="212" t="s">
        <v>30</v>
      </c>
      <c r="AX405" s="212" t="s">
        <v>73</v>
      </c>
      <c r="AY405" s="221" t="s">
        <v>161</v>
      </c>
    </row>
    <row r="406" s="212" customFormat="true" ht="22.5" hidden="false" customHeight="true" outlineLevel="0" collapsed="false">
      <c r="B406" s="213"/>
      <c r="C406" s="214"/>
      <c r="D406" s="214"/>
      <c r="E406" s="215"/>
      <c r="F406" s="241" t="s">
        <v>865</v>
      </c>
      <c r="G406" s="241"/>
      <c r="H406" s="241"/>
      <c r="I406" s="241"/>
      <c r="J406" s="214"/>
      <c r="K406" s="217" t="n">
        <v>4</v>
      </c>
      <c r="L406" s="214"/>
      <c r="M406" s="214"/>
      <c r="N406" s="214"/>
      <c r="O406" s="214"/>
      <c r="P406" s="214"/>
      <c r="Q406" s="214"/>
      <c r="R406" s="218"/>
      <c r="T406" s="219"/>
      <c r="U406" s="214"/>
      <c r="V406" s="214"/>
      <c r="W406" s="214"/>
      <c r="X406" s="214"/>
      <c r="Y406" s="214"/>
      <c r="Z406" s="214"/>
      <c r="AA406" s="220"/>
      <c r="AT406" s="221" t="s">
        <v>169</v>
      </c>
      <c r="AU406" s="221" t="s">
        <v>93</v>
      </c>
      <c r="AV406" s="212" t="s">
        <v>93</v>
      </c>
      <c r="AW406" s="212" t="s">
        <v>30</v>
      </c>
      <c r="AX406" s="212" t="s">
        <v>73</v>
      </c>
      <c r="AY406" s="221" t="s">
        <v>161</v>
      </c>
    </row>
    <row r="407" s="222" customFormat="true" ht="22.5" hidden="false" customHeight="true" outlineLevel="0" collapsed="false">
      <c r="B407" s="223"/>
      <c r="C407" s="224"/>
      <c r="D407" s="224"/>
      <c r="E407" s="225"/>
      <c r="F407" s="226" t="s">
        <v>170</v>
      </c>
      <c r="G407" s="226"/>
      <c r="H407" s="226"/>
      <c r="I407" s="226"/>
      <c r="J407" s="224"/>
      <c r="K407" s="227" t="n">
        <v>8</v>
      </c>
      <c r="L407" s="224"/>
      <c r="M407" s="224"/>
      <c r="N407" s="224"/>
      <c r="O407" s="224"/>
      <c r="P407" s="224"/>
      <c r="Q407" s="224"/>
      <c r="R407" s="228"/>
      <c r="T407" s="229"/>
      <c r="U407" s="224"/>
      <c r="V407" s="224"/>
      <c r="W407" s="224"/>
      <c r="X407" s="224"/>
      <c r="Y407" s="224"/>
      <c r="Z407" s="224"/>
      <c r="AA407" s="230"/>
      <c r="AT407" s="231" t="s">
        <v>169</v>
      </c>
      <c r="AU407" s="231" t="s">
        <v>93</v>
      </c>
      <c r="AV407" s="222" t="s">
        <v>166</v>
      </c>
      <c r="AW407" s="222" t="s">
        <v>30</v>
      </c>
      <c r="AX407" s="222" t="s">
        <v>81</v>
      </c>
      <c r="AY407" s="231" t="s">
        <v>161</v>
      </c>
    </row>
    <row r="408" s="33" customFormat="true" ht="57" hidden="false" customHeight="true" outlineLevel="0" collapsed="false">
      <c r="B408" s="167"/>
      <c r="C408" s="202" t="s">
        <v>396</v>
      </c>
      <c r="D408" s="202" t="s">
        <v>162</v>
      </c>
      <c r="E408" s="203" t="s">
        <v>866</v>
      </c>
      <c r="F408" s="204" t="s">
        <v>867</v>
      </c>
      <c r="G408" s="204"/>
      <c r="H408" s="204"/>
      <c r="I408" s="204"/>
      <c r="J408" s="205" t="s">
        <v>331</v>
      </c>
      <c r="K408" s="206" t="n">
        <v>17</v>
      </c>
      <c r="L408" s="207" t="n">
        <v>0</v>
      </c>
      <c r="M408" s="207"/>
      <c r="N408" s="206" t="n">
        <f aca="false">ROUND(L408*K408,3)</f>
        <v>0</v>
      </c>
      <c r="O408" s="206"/>
      <c r="P408" s="206"/>
      <c r="Q408" s="206"/>
      <c r="R408" s="169"/>
      <c r="T408" s="208"/>
      <c r="U408" s="45" t="s">
        <v>40</v>
      </c>
      <c r="V408" s="35"/>
      <c r="W408" s="209" t="n">
        <f aca="false">V408*K408</f>
        <v>0</v>
      </c>
      <c r="X408" s="209" t="n">
        <v>0.02275</v>
      </c>
      <c r="Y408" s="209" t="n">
        <f aca="false">X408*K408</f>
        <v>0.38675</v>
      </c>
      <c r="Z408" s="209" t="n">
        <v>0</v>
      </c>
      <c r="AA408" s="210" t="n">
        <f aca="false">Z408*K408</f>
        <v>0</v>
      </c>
      <c r="AR408" s="11" t="s">
        <v>299</v>
      </c>
      <c r="AT408" s="11" t="s">
        <v>162</v>
      </c>
      <c r="AU408" s="11" t="s">
        <v>93</v>
      </c>
      <c r="AY408" s="11" t="s">
        <v>161</v>
      </c>
      <c r="BE408" s="135" t="n">
        <f aca="false">IF(U408="základná",N408,0)</f>
        <v>0</v>
      </c>
      <c r="BF408" s="135" t="n">
        <f aca="false">IF(U408="znížená",N408,0)</f>
        <v>0</v>
      </c>
      <c r="BG408" s="135" t="n">
        <f aca="false">IF(U408="zákl. prenesená",N408,0)</f>
        <v>0</v>
      </c>
      <c r="BH408" s="135" t="n">
        <f aca="false">IF(U408="zníž. prenesená",N408,0)</f>
        <v>0</v>
      </c>
      <c r="BI408" s="135" t="n">
        <f aca="false">IF(U408="nulová",N408,0)</f>
        <v>0</v>
      </c>
      <c r="BJ408" s="11" t="s">
        <v>93</v>
      </c>
      <c r="BK408" s="211" t="n">
        <f aca="false">ROUND(L408*K408,3)</f>
        <v>0</v>
      </c>
      <c r="BL408" s="11" t="s">
        <v>299</v>
      </c>
      <c r="BM408" s="11" t="s">
        <v>868</v>
      </c>
    </row>
    <row r="409" s="212" customFormat="true" ht="22.5" hidden="false" customHeight="true" outlineLevel="0" collapsed="false">
      <c r="B409" s="213"/>
      <c r="C409" s="214"/>
      <c r="D409" s="214"/>
      <c r="E409" s="215"/>
      <c r="F409" s="216" t="s">
        <v>869</v>
      </c>
      <c r="G409" s="216"/>
      <c r="H409" s="216"/>
      <c r="I409" s="216"/>
      <c r="J409" s="214"/>
      <c r="K409" s="217" t="n">
        <v>17</v>
      </c>
      <c r="L409" s="214"/>
      <c r="M409" s="214"/>
      <c r="N409" s="214"/>
      <c r="O409" s="214"/>
      <c r="P409" s="214"/>
      <c r="Q409" s="214"/>
      <c r="R409" s="218"/>
      <c r="T409" s="219"/>
      <c r="U409" s="214"/>
      <c r="V409" s="214"/>
      <c r="W409" s="214"/>
      <c r="X409" s="214"/>
      <c r="Y409" s="214"/>
      <c r="Z409" s="214"/>
      <c r="AA409" s="220"/>
      <c r="AT409" s="221" t="s">
        <v>169</v>
      </c>
      <c r="AU409" s="221" t="s">
        <v>93</v>
      </c>
      <c r="AV409" s="212" t="s">
        <v>93</v>
      </c>
      <c r="AW409" s="212" t="s">
        <v>30</v>
      </c>
      <c r="AX409" s="212" t="s">
        <v>73</v>
      </c>
      <c r="AY409" s="221" t="s">
        <v>161</v>
      </c>
    </row>
    <row r="410" s="222" customFormat="true" ht="22.5" hidden="false" customHeight="true" outlineLevel="0" collapsed="false">
      <c r="B410" s="223"/>
      <c r="C410" s="224"/>
      <c r="D410" s="224"/>
      <c r="E410" s="225"/>
      <c r="F410" s="226" t="s">
        <v>170</v>
      </c>
      <c r="G410" s="226"/>
      <c r="H410" s="226"/>
      <c r="I410" s="226"/>
      <c r="J410" s="224"/>
      <c r="K410" s="227" t="n">
        <v>17</v>
      </c>
      <c r="L410" s="224"/>
      <c r="M410" s="224"/>
      <c r="N410" s="224"/>
      <c r="O410" s="224"/>
      <c r="P410" s="224"/>
      <c r="Q410" s="224"/>
      <c r="R410" s="228"/>
      <c r="T410" s="229"/>
      <c r="U410" s="224"/>
      <c r="V410" s="224"/>
      <c r="W410" s="224"/>
      <c r="X410" s="224"/>
      <c r="Y410" s="224"/>
      <c r="Z410" s="224"/>
      <c r="AA410" s="230"/>
      <c r="AT410" s="231" t="s">
        <v>169</v>
      </c>
      <c r="AU410" s="231" t="s">
        <v>93</v>
      </c>
      <c r="AV410" s="222" t="s">
        <v>166</v>
      </c>
      <c r="AW410" s="222" t="s">
        <v>30</v>
      </c>
      <c r="AX410" s="222" t="s">
        <v>81</v>
      </c>
      <c r="AY410" s="231" t="s">
        <v>161</v>
      </c>
    </row>
    <row r="411" s="33" customFormat="true" ht="57" hidden="false" customHeight="true" outlineLevel="0" collapsed="false">
      <c r="B411" s="167"/>
      <c r="C411" s="202" t="s">
        <v>400</v>
      </c>
      <c r="D411" s="202" t="s">
        <v>162</v>
      </c>
      <c r="E411" s="203" t="s">
        <v>870</v>
      </c>
      <c r="F411" s="204" t="s">
        <v>871</v>
      </c>
      <c r="G411" s="204"/>
      <c r="H411" s="204"/>
      <c r="I411" s="204"/>
      <c r="J411" s="205" t="s">
        <v>331</v>
      </c>
      <c r="K411" s="206" t="n">
        <v>3</v>
      </c>
      <c r="L411" s="207" t="n">
        <v>0</v>
      </c>
      <c r="M411" s="207"/>
      <c r="N411" s="206" t="n">
        <f aca="false">ROUND(L411*K411,3)</f>
        <v>0</v>
      </c>
      <c r="O411" s="206"/>
      <c r="P411" s="206"/>
      <c r="Q411" s="206"/>
      <c r="R411" s="169"/>
      <c r="T411" s="208"/>
      <c r="U411" s="45" t="s">
        <v>40</v>
      </c>
      <c r="V411" s="35"/>
      <c r="W411" s="209" t="n">
        <f aca="false">V411*K411</f>
        <v>0</v>
      </c>
      <c r="X411" s="209" t="n">
        <v>0.02275</v>
      </c>
      <c r="Y411" s="209" t="n">
        <f aca="false">X411*K411</f>
        <v>0.06825</v>
      </c>
      <c r="Z411" s="209" t="n">
        <v>0</v>
      </c>
      <c r="AA411" s="210" t="n">
        <f aca="false">Z411*K411</f>
        <v>0</v>
      </c>
      <c r="AR411" s="11" t="s">
        <v>299</v>
      </c>
      <c r="AT411" s="11" t="s">
        <v>162</v>
      </c>
      <c r="AU411" s="11" t="s">
        <v>93</v>
      </c>
      <c r="AY411" s="11" t="s">
        <v>161</v>
      </c>
      <c r="BE411" s="135" t="n">
        <f aca="false">IF(U411="základná",N411,0)</f>
        <v>0</v>
      </c>
      <c r="BF411" s="135" t="n">
        <f aca="false">IF(U411="znížená",N411,0)</f>
        <v>0</v>
      </c>
      <c r="BG411" s="135" t="n">
        <f aca="false">IF(U411="zákl. prenesená",N411,0)</f>
        <v>0</v>
      </c>
      <c r="BH411" s="135" t="n">
        <f aca="false">IF(U411="zníž. prenesená",N411,0)</f>
        <v>0</v>
      </c>
      <c r="BI411" s="135" t="n">
        <f aca="false">IF(U411="nulová",N411,0)</f>
        <v>0</v>
      </c>
      <c r="BJ411" s="11" t="s">
        <v>93</v>
      </c>
      <c r="BK411" s="211" t="n">
        <f aca="false">ROUND(L411*K411,3)</f>
        <v>0</v>
      </c>
      <c r="BL411" s="11" t="s">
        <v>299</v>
      </c>
      <c r="BM411" s="11" t="s">
        <v>872</v>
      </c>
    </row>
    <row r="412" s="212" customFormat="true" ht="22.5" hidden="false" customHeight="true" outlineLevel="0" collapsed="false">
      <c r="B412" s="213"/>
      <c r="C412" s="214"/>
      <c r="D412" s="214"/>
      <c r="E412" s="215"/>
      <c r="F412" s="216" t="s">
        <v>873</v>
      </c>
      <c r="G412" s="216"/>
      <c r="H412" s="216"/>
      <c r="I412" s="216"/>
      <c r="J412" s="214"/>
      <c r="K412" s="217" t="n">
        <v>3</v>
      </c>
      <c r="L412" s="214"/>
      <c r="M412" s="214"/>
      <c r="N412" s="214"/>
      <c r="O412" s="214"/>
      <c r="P412" s="214"/>
      <c r="Q412" s="214"/>
      <c r="R412" s="218"/>
      <c r="T412" s="219"/>
      <c r="U412" s="214"/>
      <c r="V412" s="214"/>
      <c r="W412" s="214"/>
      <c r="X412" s="214"/>
      <c r="Y412" s="214"/>
      <c r="Z412" s="214"/>
      <c r="AA412" s="220"/>
      <c r="AT412" s="221" t="s">
        <v>169</v>
      </c>
      <c r="AU412" s="221" t="s">
        <v>93</v>
      </c>
      <c r="AV412" s="212" t="s">
        <v>93</v>
      </c>
      <c r="AW412" s="212" t="s">
        <v>30</v>
      </c>
      <c r="AX412" s="212" t="s">
        <v>73</v>
      </c>
      <c r="AY412" s="221" t="s">
        <v>161</v>
      </c>
    </row>
    <row r="413" s="222" customFormat="true" ht="22.5" hidden="false" customHeight="true" outlineLevel="0" collapsed="false">
      <c r="B413" s="223"/>
      <c r="C413" s="224"/>
      <c r="D413" s="224"/>
      <c r="E413" s="225"/>
      <c r="F413" s="226" t="s">
        <v>170</v>
      </c>
      <c r="G413" s="226"/>
      <c r="H413" s="226"/>
      <c r="I413" s="226"/>
      <c r="J413" s="224"/>
      <c r="K413" s="227" t="n">
        <v>3</v>
      </c>
      <c r="L413" s="224"/>
      <c r="M413" s="224"/>
      <c r="N413" s="224"/>
      <c r="O413" s="224"/>
      <c r="P413" s="224"/>
      <c r="Q413" s="224"/>
      <c r="R413" s="228"/>
      <c r="T413" s="229"/>
      <c r="U413" s="224"/>
      <c r="V413" s="224"/>
      <c r="W413" s="224"/>
      <c r="X413" s="224"/>
      <c r="Y413" s="224"/>
      <c r="Z413" s="224"/>
      <c r="AA413" s="230"/>
      <c r="AT413" s="231" t="s">
        <v>169</v>
      </c>
      <c r="AU413" s="231" t="s">
        <v>93</v>
      </c>
      <c r="AV413" s="222" t="s">
        <v>166</v>
      </c>
      <c r="AW413" s="222" t="s">
        <v>30</v>
      </c>
      <c r="AX413" s="222" t="s">
        <v>81</v>
      </c>
      <c r="AY413" s="231" t="s">
        <v>161</v>
      </c>
    </row>
    <row r="414" s="33" customFormat="true" ht="57" hidden="false" customHeight="true" outlineLevel="0" collapsed="false">
      <c r="B414" s="167"/>
      <c r="C414" s="202" t="s">
        <v>546</v>
      </c>
      <c r="D414" s="202" t="s">
        <v>162</v>
      </c>
      <c r="E414" s="203" t="s">
        <v>874</v>
      </c>
      <c r="F414" s="204" t="s">
        <v>875</v>
      </c>
      <c r="G414" s="204"/>
      <c r="H414" s="204"/>
      <c r="I414" s="204"/>
      <c r="J414" s="205" t="s">
        <v>331</v>
      </c>
      <c r="K414" s="206" t="n">
        <v>2</v>
      </c>
      <c r="L414" s="207" t="n">
        <v>0</v>
      </c>
      <c r="M414" s="207"/>
      <c r="N414" s="206" t="n">
        <f aca="false">ROUND(L414*K414,3)</f>
        <v>0</v>
      </c>
      <c r="O414" s="206"/>
      <c r="P414" s="206"/>
      <c r="Q414" s="206"/>
      <c r="R414" s="169"/>
      <c r="T414" s="208"/>
      <c r="U414" s="45" t="s">
        <v>40</v>
      </c>
      <c r="V414" s="35"/>
      <c r="W414" s="209" t="n">
        <f aca="false">V414*K414</f>
        <v>0</v>
      </c>
      <c r="X414" s="209" t="n">
        <v>0.02275</v>
      </c>
      <c r="Y414" s="209" t="n">
        <f aca="false">X414*K414</f>
        <v>0.0455</v>
      </c>
      <c r="Z414" s="209" t="n">
        <v>0</v>
      </c>
      <c r="AA414" s="210" t="n">
        <f aca="false">Z414*K414</f>
        <v>0</v>
      </c>
      <c r="AR414" s="11" t="s">
        <v>299</v>
      </c>
      <c r="AT414" s="11" t="s">
        <v>162</v>
      </c>
      <c r="AU414" s="11" t="s">
        <v>93</v>
      </c>
      <c r="AY414" s="11" t="s">
        <v>161</v>
      </c>
      <c r="BE414" s="135" t="n">
        <f aca="false">IF(U414="základná",N414,0)</f>
        <v>0</v>
      </c>
      <c r="BF414" s="135" t="n">
        <f aca="false">IF(U414="znížená",N414,0)</f>
        <v>0</v>
      </c>
      <c r="BG414" s="135" t="n">
        <f aca="false">IF(U414="zákl. prenesená",N414,0)</f>
        <v>0</v>
      </c>
      <c r="BH414" s="135" t="n">
        <f aca="false">IF(U414="zníž. prenesená",N414,0)</f>
        <v>0</v>
      </c>
      <c r="BI414" s="135" t="n">
        <f aca="false">IF(U414="nulová",N414,0)</f>
        <v>0</v>
      </c>
      <c r="BJ414" s="11" t="s">
        <v>93</v>
      </c>
      <c r="BK414" s="211" t="n">
        <f aca="false">ROUND(L414*K414,3)</f>
        <v>0</v>
      </c>
      <c r="BL414" s="11" t="s">
        <v>299</v>
      </c>
      <c r="BM414" s="11" t="s">
        <v>876</v>
      </c>
    </row>
    <row r="415" s="212" customFormat="true" ht="22.5" hidden="false" customHeight="true" outlineLevel="0" collapsed="false">
      <c r="B415" s="213"/>
      <c r="C415" s="214"/>
      <c r="D415" s="214"/>
      <c r="E415" s="215"/>
      <c r="F415" s="216" t="s">
        <v>877</v>
      </c>
      <c r="G415" s="216"/>
      <c r="H415" s="216"/>
      <c r="I415" s="216"/>
      <c r="J415" s="214"/>
      <c r="K415" s="217" t="n">
        <v>2</v>
      </c>
      <c r="L415" s="214"/>
      <c r="M415" s="214"/>
      <c r="N415" s="214"/>
      <c r="O415" s="214"/>
      <c r="P415" s="214"/>
      <c r="Q415" s="214"/>
      <c r="R415" s="218"/>
      <c r="T415" s="219"/>
      <c r="U415" s="214"/>
      <c r="V415" s="214"/>
      <c r="W415" s="214"/>
      <c r="X415" s="214"/>
      <c r="Y415" s="214"/>
      <c r="Z415" s="214"/>
      <c r="AA415" s="220"/>
      <c r="AT415" s="221" t="s">
        <v>169</v>
      </c>
      <c r="AU415" s="221" t="s">
        <v>93</v>
      </c>
      <c r="AV415" s="212" t="s">
        <v>93</v>
      </c>
      <c r="AW415" s="212" t="s">
        <v>30</v>
      </c>
      <c r="AX415" s="212" t="s">
        <v>73</v>
      </c>
      <c r="AY415" s="221" t="s">
        <v>161</v>
      </c>
    </row>
    <row r="416" s="222" customFormat="true" ht="22.5" hidden="false" customHeight="true" outlineLevel="0" collapsed="false">
      <c r="B416" s="223"/>
      <c r="C416" s="224"/>
      <c r="D416" s="224"/>
      <c r="E416" s="225"/>
      <c r="F416" s="226" t="s">
        <v>170</v>
      </c>
      <c r="G416" s="226"/>
      <c r="H416" s="226"/>
      <c r="I416" s="226"/>
      <c r="J416" s="224"/>
      <c r="K416" s="227" t="n">
        <v>2</v>
      </c>
      <c r="L416" s="224"/>
      <c r="M416" s="224"/>
      <c r="N416" s="224"/>
      <c r="O416" s="224"/>
      <c r="P416" s="224"/>
      <c r="Q416" s="224"/>
      <c r="R416" s="228"/>
      <c r="T416" s="229"/>
      <c r="U416" s="224"/>
      <c r="V416" s="224"/>
      <c r="W416" s="224"/>
      <c r="X416" s="224"/>
      <c r="Y416" s="224"/>
      <c r="Z416" s="224"/>
      <c r="AA416" s="230"/>
      <c r="AT416" s="231" t="s">
        <v>169</v>
      </c>
      <c r="AU416" s="231" t="s">
        <v>93</v>
      </c>
      <c r="AV416" s="222" t="s">
        <v>166</v>
      </c>
      <c r="AW416" s="222" t="s">
        <v>30</v>
      </c>
      <c r="AX416" s="222" t="s">
        <v>81</v>
      </c>
      <c r="AY416" s="231" t="s">
        <v>161</v>
      </c>
    </row>
    <row r="417" s="33" customFormat="true" ht="57" hidden="false" customHeight="true" outlineLevel="0" collapsed="false">
      <c r="B417" s="167"/>
      <c r="C417" s="202" t="s">
        <v>551</v>
      </c>
      <c r="D417" s="202" t="s">
        <v>162</v>
      </c>
      <c r="E417" s="203" t="s">
        <v>878</v>
      </c>
      <c r="F417" s="204" t="s">
        <v>879</v>
      </c>
      <c r="G417" s="204"/>
      <c r="H417" s="204"/>
      <c r="I417" s="204"/>
      <c r="J417" s="205" t="s">
        <v>331</v>
      </c>
      <c r="K417" s="206" t="n">
        <v>1</v>
      </c>
      <c r="L417" s="207" t="n">
        <v>0</v>
      </c>
      <c r="M417" s="207"/>
      <c r="N417" s="206" t="n">
        <f aca="false">ROUND(L417*K417,3)</f>
        <v>0</v>
      </c>
      <c r="O417" s="206"/>
      <c r="P417" s="206"/>
      <c r="Q417" s="206"/>
      <c r="R417" s="169"/>
      <c r="T417" s="208"/>
      <c r="U417" s="45" t="s">
        <v>40</v>
      </c>
      <c r="V417" s="35"/>
      <c r="W417" s="209" t="n">
        <f aca="false">V417*K417</f>
        <v>0</v>
      </c>
      <c r="X417" s="209" t="n">
        <v>0.02275</v>
      </c>
      <c r="Y417" s="209" t="n">
        <f aca="false">X417*K417</f>
        <v>0.02275</v>
      </c>
      <c r="Z417" s="209" t="n">
        <v>0</v>
      </c>
      <c r="AA417" s="210" t="n">
        <f aca="false">Z417*K417</f>
        <v>0</v>
      </c>
      <c r="AR417" s="11" t="s">
        <v>299</v>
      </c>
      <c r="AT417" s="11" t="s">
        <v>162</v>
      </c>
      <c r="AU417" s="11" t="s">
        <v>93</v>
      </c>
      <c r="AY417" s="11" t="s">
        <v>161</v>
      </c>
      <c r="BE417" s="135" t="n">
        <f aca="false">IF(U417="základná",N417,0)</f>
        <v>0</v>
      </c>
      <c r="BF417" s="135" t="n">
        <f aca="false">IF(U417="znížená",N417,0)</f>
        <v>0</v>
      </c>
      <c r="BG417" s="135" t="n">
        <f aca="false">IF(U417="zákl. prenesená",N417,0)</f>
        <v>0</v>
      </c>
      <c r="BH417" s="135" t="n">
        <f aca="false">IF(U417="zníž. prenesená",N417,0)</f>
        <v>0</v>
      </c>
      <c r="BI417" s="135" t="n">
        <f aca="false">IF(U417="nulová",N417,0)</f>
        <v>0</v>
      </c>
      <c r="BJ417" s="11" t="s">
        <v>93</v>
      </c>
      <c r="BK417" s="211" t="n">
        <f aca="false">ROUND(L417*K417,3)</f>
        <v>0</v>
      </c>
      <c r="BL417" s="11" t="s">
        <v>299</v>
      </c>
      <c r="BM417" s="11" t="s">
        <v>880</v>
      </c>
    </row>
    <row r="418" s="212" customFormat="true" ht="22.5" hidden="false" customHeight="true" outlineLevel="0" collapsed="false">
      <c r="B418" s="213"/>
      <c r="C418" s="214"/>
      <c r="D418" s="214"/>
      <c r="E418" s="215"/>
      <c r="F418" s="216" t="s">
        <v>881</v>
      </c>
      <c r="G418" s="216"/>
      <c r="H418" s="216"/>
      <c r="I418" s="216"/>
      <c r="J418" s="214"/>
      <c r="K418" s="217" t="n">
        <v>1</v>
      </c>
      <c r="L418" s="214"/>
      <c r="M418" s="214"/>
      <c r="N418" s="214"/>
      <c r="O418" s="214"/>
      <c r="P418" s="214"/>
      <c r="Q418" s="214"/>
      <c r="R418" s="218"/>
      <c r="T418" s="219"/>
      <c r="U418" s="214"/>
      <c r="V418" s="214"/>
      <c r="W418" s="214"/>
      <c r="X418" s="214"/>
      <c r="Y418" s="214"/>
      <c r="Z418" s="214"/>
      <c r="AA418" s="220"/>
      <c r="AT418" s="221" t="s">
        <v>169</v>
      </c>
      <c r="AU418" s="221" t="s">
        <v>93</v>
      </c>
      <c r="AV418" s="212" t="s">
        <v>93</v>
      </c>
      <c r="AW418" s="212" t="s">
        <v>30</v>
      </c>
      <c r="AX418" s="212" t="s">
        <v>73</v>
      </c>
      <c r="AY418" s="221" t="s">
        <v>161</v>
      </c>
    </row>
    <row r="419" s="222" customFormat="true" ht="22.5" hidden="false" customHeight="true" outlineLevel="0" collapsed="false">
      <c r="B419" s="223"/>
      <c r="C419" s="224"/>
      <c r="D419" s="224"/>
      <c r="E419" s="225"/>
      <c r="F419" s="226" t="s">
        <v>170</v>
      </c>
      <c r="G419" s="226"/>
      <c r="H419" s="226"/>
      <c r="I419" s="226"/>
      <c r="J419" s="224"/>
      <c r="K419" s="227" t="n">
        <v>1</v>
      </c>
      <c r="L419" s="224"/>
      <c r="M419" s="224"/>
      <c r="N419" s="224"/>
      <c r="O419" s="224"/>
      <c r="P419" s="224"/>
      <c r="Q419" s="224"/>
      <c r="R419" s="228"/>
      <c r="T419" s="229"/>
      <c r="U419" s="224"/>
      <c r="V419" s="224"/>
      <c r="W419" s="224"/>
      <c r="X419" s="224"/>
      <c r="Y419" s="224"/>
      <c r="Z419" s="224"/>
      <c r="AA419" s="230"/>
      <c r="AT419" s="231" t="s">
        <v>169</v>
      </c>
      <c r="AU419" s="231" t="s">
        <v>93</v>
      </c>
      <c r="AV419" s="222" t="s">
        <v>166</v>
      </c>
      <c r="AW419" s="222" t="s">
        <v>30</v>
      </c>
      <c r="AX419" s="222" t="s">
        <v>81</v>
      </c>
      <c r="AY419" s="231" t="s">
        <v>161</v>
      </c>
    </row>
    <row r="420" s="33" customFormat="true" ht="57" hidden="false" customHeight="true" outlineLevel="0" collapsed="false">
      <c r="B420" s="167"/>
      <c r="C420" s="202" t="s">
        <v>556</v>
      </c>
      <c r="D420" s="202" t="s">
        <v>162</v>
      </c>
      <c r="E420" s="203" t="s">
        <v>882</v>
      </c>
      <c r="F420" s="204" t="s">
        <v>883</v>
      </c>
      <c r="G420" s="204"/>
      <c r="H420" s="204"/>
      <c r="I420" s="204"/>
      <c r="J420" s="205" t="s">
        <v>331</v>
      </c>
      <c r="K420" s="206" t="n">
        <v>2</v>
      </c>
      <c r="L420" s="207" t="n">
        <v>0</v>
      </c>
      <c r="M420" s="207"/>
      <c r="N420" s="206" t="n">
        <f aca="false">ROUND(L420*K420,3)</f>
        <v>0</v>
      </c>
      <c r="O420" s="206"/>
      <c r="P420" s="206"/>
      <c r="Q420" s="206"/>
      <c r="R420" s="169"/>
      <c r="T420" s="208"/>
      <c r="U420" s="45" t="s">
        <v>40</v>
      </c>
      <c r="V420" s="35"/>
      <c r="W420" s="209" t="n">
        <f aca="false">V420*K420</f>
        <v>0</v>
      </c>
      <c r="X420" s="209" t="n">
        <v>0.02275</v>
      </c>
      <c r="Y420" s="209" t="n">
        <f aca="false">X420*K420</f>
        <v>0.0455</v>
      </c>
      <c r="Z420" s="209" t="n">
        <v>0</v>
      </c>
      <c r="AA420" s="210" t="n">
        <f aca="false">Z420*K420</f>
        <v>0</v>
      </c>
      <c r="AR420" s="11" t="s">
        <v>299</v>
      </c>
      <c r="AT420" s="11" t="s">
        <v>162</v>
      </c>
      <c r="AU420" s="11" t="s">
        <v>93</v>
      </c>
      <c r="AY420" s="11" t="s">
        <v>161</v>
      </c>
      <c r="BE420" s="135" t="n">
        <f aca="false">IF(U420="základná",N420,0)</f>
        <v>0</v>
      </c>
      <c r="BF420" s="135" t="n">
        <f aca="false">IF(U420="znížená",N420,0)</f>
        <v>0</v>
      </c>
      <c r="BG420" s="135" t="n">
        <f aca="false">IF(U420="zákl. prenesená",N420,0)</f>
        <v>0</v>
      </c>
      <c r="BH420" s="135" t="n">
        <f aca="false">IF(U420="zníž. prenesená",N420,0)</f>
        <v>0</v>
      </c>
      <c r="BI420" s="135" t="n">
        <f aca="false">IF(U420="nulová",N420,0)</f>
        <v>0</v>
      </c>
      <c r="BJ420" s="11" t="s">
        <v>93</v>
      </c>
      <c r="BK420" s="211" t="n">
        <f aca="false">ROUND(L420*K420,3)</f>
        <v>0</v>
      </c>
      <c r="BL420" s="11" t="s">
        <v>299</v>
      </c>
      <c r="BM420" s="11" t="s">
        <v>884</v>
      </c>
    </row>
    <row r="421" s="212" customFormat="true" ht="22.5" hidden="false" customHeight="true" outlineLevel="0" collapsed="false">
      <c r="B421" s="213"/>
      <c r="C421" s="214"/>
      <c r="D421" s="214"/>
      <c r="E421" s="215"/>
      <c r="F421" s="216" t="s">
        <v>885</v>
      </c>
      <c r="G421" s="216"/>
      <c r="H421" s="216"/>
      <c r="I421" s="216"/>
      <c r="J421" s="214"/>
      <c r="K421" s="217" t="n">
        <v>1</v>
      </c>
      <c r="L421" s="214"/>
      <c r="M421" s="214"/>
      <c r="N421" s="214"/>
      <c r="O421" s="214"/>
      <c r="P421" s="214"/>
      <c r="Q421" s="214"/>
      <c r="R421" s="218"/>
      <c r="T421" s="219"/>
      <c r="U421" s="214"/>
      <c r="V421" s="214"/>
      <c r="W421" s="214"/>
      <c r="X421" s="214"/>
      <c r="Y421" s="214"/>
      <c r="Z421" s="214"/>
      <c r="AA421" s="220"/>
      <c r="AT421" s="221" t="s">
        <v>169</v>
      </c>
      <c r="AU421" s="221" t="s">
        <v>93</v>
      </c>
      <c r="AV421" s="212" t="s">
        <v>93</v>
      </c>
      <c r="AW421" s="212" t="s">
        <v>30</v>
      </c>
      <c r="AX421" s="212" t="s">
        <v>73</v>
      </c>
      <c r="AY421" s="221" t="s">
        <v>161</v>
      </c>
    </row>
    <row r="422" s="212" customFormat="true" ht="22.5" hidden="false" customHeight="true" outlineLevel="0" collapsed="false">
      <c r="B422" s="213"/>
      <c r="C422" s="214"/>
      <c r="D422" s="214"/>
      <c r="E422" s="215"/>
      <c r="F422" s="241" t="s">
        <v>886</v>
      </c>
      <c r="G422" s="241"/>
      <c r="H422" s="241"/>
      <c r="I422" s="241"/>
      <c r="J422" s="214"/>
      <c r="K422" s="217" t="n">
        <v>1</v>
      </c>
      <c r="L422" s="214"/>
      <c r="M422" s="214"/>
      <c r="N422" s="214"/>
      <c r="O422" s="214"/>
      <c r="P422" s="214"/>
      <c r="Q422" s="214"/>
      <c r="R422" s="218"/>
      <c r="T422" s="219"/>
      <c r="U422" s="214"/>
      <c r="V422" s="214"/>
      <c r="W422" s="214"/>
      <c r="X422" s="214"/>
      <c r="Y422" s="214"/>
      <c r="Z422" s="214"/>
      <c r="AA422" s="220"/>
      <c r="AT422" s="221" t="s">
        <v>169</v>
      </c>
      <c r="AU422" s="221" t="s">
        <v>93</v>
      </c>
      <c r="AV422" s="212" t="s">
        <v>93</v>
      </c>
      <c r="AW422" s="212" t="s">
        <v>30</v>
      </c>
      <c r="AX422" s="212" t="s">
        <v>73</v>
      </c>
      <c r="AY422" s="221" t="s">
        <v>161</v>
      </c>
    </row>
    <row r="423" s="222" customFormat="true" ht="22.5" hidden="false" customHeight="true" outlineLevel="0" collapsed="false">
      <c r="B423" s="223"/>
      <c r="C423" s="224"/>
      <c r="D423" s="224"/>
      <c r="E423" s="225"/>
      <c r="F423" s="226" t="s">
        <v>170</v>
      </c>
      <c r="G423" s="226"/>
      <c r="H423" s="226"/>
      <c r="I423" s="226"/>
      <c r="J423" s="224"/>
      <c r="K423" s="227" t="n">
        <v>2</v>
      </c>
      <c r="L423" s="224"/>
      <c r="M423" s="224"/>
      <c r="N423" s="224"/>
      <c r="O423" s="224"/>
      <c r="P423" s="224"/>
      <c r="Q423" s="224"/>
      <c r="R423" s="228"/>
      <c r="T423" s="229"/>
      <c r="U423" s="224"/>
      <c r="V423" s="224"/>
      <c r="W423" s="224"/>
      <c r="X423" s="224"/>
      <c r="Y423" s="224"/>
      <c r="Z423" s="224"/>
      <c r="AA423" s="230"/>
      <c r="AT423" s="231" t="s">
        <v>169</v>
      </c>
      <c r="AU423" s="231" t="s">
        <v>93</v>
      </c>
      <c r="AV423" s="222" t="s">
        <v>166</v>
      </c>
      <c r="AW423" s="222" t="s">
        <v>30</v>
      </c>
      <c r="AX423" s="222" t="s">
        <v>81</v>
      </c>
      <c r="AY423" s="231" t="s">
        <v>161</v>
      </c>
    </row>
    <row r="424" s="33" customFormat="true" ht="57" hidden="false" customHeight="true" outlineLevel="0" collapsed="false">
      <c r="B424" s="167"/>
      <c r="C424" s="202" t="s">
        <v>560</v>
      </c>
      <c r="D424" s="202" t="s">
        <v>162</v>
      </c>
      <c r="E424" s="203" t="s">
        <v>887</v>
      </c>
      <c r="F424" s="204" t="s">
        <v>888</v>
      </c>
      <c r="G424" s="204"/>
      <c r="H424" s="204"/>
      <c r="I424" s="204"/>
      <c r="J424" s="205" t="s">
        <v>331</v>
      </c>
      <c r="K424" s="206" t="n">
        <v>1</v>
      </c>
      <c r="L424" s="207" t="n">
        <v>0</v>
      </c>
      <c r="M424" s="207"/>
      <c r="N424" s="206" t="n">
        <f aca="false">ROUND(L424*K424,3)</f>
        <v>0</v>
      </c>
      <c r="O424" s="206"/>
      <c r="P424" s="206"/>
      <c r="Q424" s="206"/>
      <c r="R424" s="169"/>
      <c r="T424" s="208"/>
      <c r="U424" s="45" t="s">
        <v>40</v>
      </c>
      <c r="V424" s="35"/>
      <c r="W424" s="209" t="n">
        <f aca="false">V424*K424</f>
        <v>0</v>
      </c>
      <c r="X424" s="209" t="n">
        <v>0.02275</v>
      </c>
      <c r="Y424" s="209" t="n">
        <f aca="false">X424*K424</f>
        <v>0.02275</v>
      </c>
      <c r="Z424" s="209" t="n">
        <v>0</v>
      </c>
      <c r="AA424" s="210" t="n">
        <f aca="false">Z424*K424</f>
        <v>0</v>
      </c>
      <c r="AR424" s="11" t="s">
        <v>299</v>
      </c>
      <c r="AT424" s="11" t="s">
        <v>162</v>
      </c>
      <c r="AU424" s="11" t="s">
        <v>93</v>
      </c>
      <c r="AY424" s="11" t="s">
        <v>161</v>
      </c>
      <c r="BE424" s="135" t="n">
        <f aca="false">IF(U424="základná",N424,0)</f>
        <v>0</v>
      </c>
      <c r="BF424" s="135" t="n">
        <f aca="false">IF(U424="znížená",N424,0)</f>
        <v>0</v>
      </c>
      <c r="BG424" s="135" t="n">
        <f aca="false">IF(U424="zákl. prenesená",N424,0)</f>
        <v>0</v>
      </c>
      <c r="BH424" s="135" t="n">
        <f aca="false">IF(U424="zníž. prenesená",N424,0)</f>
        <v>0</v>
      </c>
      <c r="BI424" s="135" t="n">
        <f aca="false">IF(U424="nulová",N424,0)</f>
        <v>0</v>
      </c>
      <c r="BJ424" s="11" t="s">
        <v>93</v>
      </c>
      <c r="BK424" s="211" t="n">
        <f aca="false">ROUND(L424*K424,3)</f>
        <v>0</v>
      </c>
      <c r="BL424" s="11" t="s">
        <v>299</v>
      </c>
      <c r="BM424" s="11" t="s">
        <v>889</v>
      </c>
    </row>
    <row r="425" s="212" customFormat="true" ht="22.5" hidden="false" customHeight="true" outlineLevel="0" collapsed="false">
      <c r="B425" s="213"/>
      <c r="C425" s="214"/>
      <c r="D425" s="214"/>
      <c r="E425" s="215"/>
      <c r="F425" s="216" t="s">
        <v>890</v>
      </c>
      <c r="G425" s="216"/>
      <c r="H425" s="216"/>
      <c r="I425" s="216"/>
      <c r="J425" s="214"/>
      <c r="K425" s="217" t="n">
        <v>1</v>
      </c>
      <c r="L425" s="214"/>
      <c r="M425" s="214"/>
      <c r="N425" s="214"/>
      <c r="O425" s="214"/>
      <c r="P425" s="214"/>
      <c r="Q425" s="214"/>
      <c r="R425" s="218"/>
      <c r="T425" s="219"/>
      <c r="U425" s="214"/>
      <c r="V425" s="214"/>
      <c r="W425" s="214"/>
      <c r="X425" s="214"/>
      <c r="Y425" s="214"/>
      <c r="Z425" s="214"/>
      <c r="AA425" s="220"/>
      <c r="AT425" s="221" t="s">
        <v>169</v>
      </c>
      <c r="AU425" s="221" t="s">
        <v>93</v>
      </c>
      <c r="AV425" s="212" t="s">
        <v>93</v>
      </c>
      <c r="AW425" s="212" t="s">
        <v>30</v>
      </c>
      <c r="AX425" s="212" t="s">
        <v>73</v>
      </c>
      <c r="AY425" s="221" t="s">
        <v>161</v>
      </c>
    </row>
    <row r="426" s="222" customFormat="true" ht="22.5" hidden="false" customHeight="true" outlineLevel="0" collapsed="false">
      <c r="B426" s="223"/>
      <c r="C426" s="224"/>
      <c r="D426" s="224"/>
      <c r="E426" s="225"/>
      <c r="F426" s="226" t="s">
        <v>170</v>
      </c>
      <c r="G426" s="226"/>
      <c r="H426" s="226"/>
      <c r="I426" s="226"/>
      <c r="J426" s="224"/>
      <c r="K426" s="227" t="n">
        <v>1</v>
      </c>
      <c r="L426" s="224"/>
      <c r="M426" s="224"/>
      <c r="N426" s="224"/>
      <c r="O426" s="224"/>
      <c r="P426" s="224"/>
      <c r="Q426" s="224"/>
      <c r="R426" s="228"/>
      <c r="T426" s="229"/>
      <c r="U426" s="224"/>
      <c r="V426" s="224"/>
      <c r="W426" s="224"/>
      <c r="X426" s="224"/>
      <c r="Y426" s="224"/>
      <c r="Z426" s="224"/>
      <c r="AA426" s="230"/>
      <c r="AT426" s="231" t="s">
        <v>169</v>
      </c>
      <c r="AU426" s="231" t="s">
        <v>93</v>
      </c>
      <c r="AV426" s="222" t="s">
        <v>166</v>
      </c>
      <c r="AW426" s="222" t="s">
        <v>30</v>
      </c>
      <c r="AX426" s="222" t="s">
        <v>81</v>
      </c>
      <c r="AY426" s="231" t="s">
        <v>161</v>
      </c>
    </row>
    <row r="427" s="33" customFormat="true" ht="57" hidden="false" customHeight="true" outlineLevel="0" collapsed="false">
      <c r="B427" s="167"/>
      <c r="C427" s="202" t="s">
        <v>563</v>
      </c>
      <c r="D427" s="202" t="s">
        <v>162</v>
      </c>
      <c r="E427" s="203" t="s">
        <v>891</v>
      </c>
      <c r="F427" s="204" t="s">
        <v>892</v>
      </c>
      <c r="G427" s="204"/>
      <c r="H427" s="204"/>
      <c r="I427" s="204"/>
      <c r="J427" s="205" t="s">
        <v>331</v>
      </c>
      <c r="K427" s="206" t="n">
        <v>6</v>
      </c>
      <c r="L427" s="207" t="n">
        <v>0</v>
      </c>
      <c r="M427" s="207"/>
      <c r="N427" s="206" t="n">
        <f aca="false">ROUND(L427*K427,3)</f>
        <v>0</v>
      </c>
      <c r="O427" s="206"/>
      <c r="P427" s="206"/>
      <c r="Q427" s="206"/>
      <c r="R427" s="169"/>
      <c r="T427" s="208"/>
      <c r="U427" s="45" t="s">
        <v>40</v>
      </c>
      <c r="V427" s="35"/>
      <c r="W427" s="209" t="n">
        <f aca="false">V427*K427</f>
        <v>0</v>
      </c>
      <c r="X427" s="209" t="n">
        <v>0.02275</v>
      </c>
      <c r="Y427" s="209" t="n">
        <f aca="false">X427*K427</f>
        <v>0.1365</v>
      </c>
      <c r="Z427" s="209" t="n">
        <v>0</v>
      </c>
      <c r="AA427" s="210" t="n">
        <f aca="false">Z427*K427</f>
        <v>0</v>
      </c>
      <c r="AR427" s="11" t="s">
        <v>299</v>
      </c>
      <c r="AT427" s="11" t="s">
        <v>162</v>
      </c>
      <c r="AU427" s="11" t="s">
        <v>93</v>
      </c>
      <c r="AY427" s="11" t="s">
        <v>161</v>
      </c>
      <c r="BE427" s="135" t="n">
        <f aca="false">IF(U427="základná",N427,0)</f>
        <v>0</v>
      </c>
      <c r="BF427" s="135" t="n">
        <f aca="false">IF(U427="znížená",N427,0)</f>
        <v>0</v>
      </c>
      <c r="BG427" s="135" t="n">
        <f aca="false">IF(U427="zákl. prenesená",N427,0)</f>
        <v>0</v>
      </c>
      <c r="BH427" s="135" t="n">
        <f aca="false">IF(U427="zníž. prenesená",N427,0)</f>
        <v>0</v>
      </c>
      <c r="BI427" s="135" t="n">
        <f aca="false">IF(U427="nulová",N427,0)</f>
        <v>0</v>
      </c>
      <c r="BJ427" s="11" t="s">
        <v>93</v>
      </c>
      <c r="BK427" s="211" t="n">
        <f aca="false">ROUND(L427*K427,3)</f>
        <v>0</v>
      </c>
      <c r="BL427" s="11" t="s">
        <v>299</v>
      </c>
      <c r="BM427" s="11" t="s">
        <v>893</v>
      </c>
    </row>
    <row r="428" s="212" customFormat="true" ht="22.5" hidden="false" customHeight="true" outlineLevel="0" collapsed="false">
      <c r="B428" s="213"/>
      <c r="C428" s="214"/>
      <c r="D428" s="214"/>
      <c r="E428" s="215"/>
      <c r="F428" s="216" t="s">
        <v>894</v>
      </c>
      <c r="G428" s="216"/>
      <c r="H428" s="216"/>
      <c r="I428" s="216"/>
      <c r="J428" s="214"/>
      <c r="K428" s="217" t="n">
        <v>6</v>
      </c>
      <c r="L428" s="214"/>
      <c r="M428" s="214"/>
      <c r="N428" s="214"/>
      <c r="O428" s="214"/>
      <c r="P428" s="214"/>
      <c r="Q428" s="214"/>
      <c r="R428" s="218"/>
      <c r="T428" s="219"/>
      <c r="U428" s="214"/>
      <c r="V428" s="214"/>
      <c r="W428" s="214"/>
      <c r="X428" s="214"/>
      <c r="Y428" s="214"/>
      <c r="Z428" s="214"/>
      <c r="AA428" s="220"/>
      <c r="AT428" s="221" t="s">
        <v>169</v>
      </c>
      <c r="AU428" s="221" t="s">
        <v>93</v>
      </c>
      <c r="AV428" s="212" t="s">
        <v>93</v>
      </c>
      <c r="AW428" s="212" t="s">
        <v>30</v>
      </c>
      <c r="AX428" s="212" t="s">
        <v>73</v>
      </c>
      <c r="AY428" s="221" t="s">
        <v>161</v>
      </c>
    </row>
    <row r="429" s="222" customFormat="true" ht="22.5" hidden="false" customHeight="true" outlineLevel="0" collapsed="false">
      <c r="B429" s="223"/>
      <c r="C429" s="224"/>
      <c r="D429" s="224"/>
      <c r="E429" s="225"/>
      <c r="F429" s="226" t="s">
        <v>170</v>
      </c>
      <c r="G429" s="226"/>
      <c r="H429" s="226"/>
      <c r="I429" s="226"/>
      <c r="J429" s="224"/>
      <c r="K429" s="227" t="n">
        <v>6</v>
      </c>
      <c r="L429" s="224"/>
      <c r="M429" s="224"/>
      <c r="N429" s="224"/>
      <c r="O429" s="224"/>
      <c r="P429" s="224"/>
      <c r="Q429" s="224"/>
      <c r="R429" s="228"/>
      <c r="T429" s="229"/>
      <c r="U429" s="224"/>
      <c r="V429" s="224"/>
      <c r="W429" s="224"/>
      <c r="X429" s="224"/>
      <c r="Y429" s="224"/>
      <c r="Z429" s="224"/>
      <c r="AA429" s="230"/>
      <c r="AT429" s="231" t="s">
        <v>169</v>
      </c>
      <c r="AU429" s="231" t="s">
        <v>93</v>
      </c>
      <c r="AV429" s="222" t="s">
        <v>166</v>
      </c>
      <c r="AW429" s="222" t="s">
        <v>30</v>
      </c>
      <c r="AX429" s="222" t="s">
        <v>81</v>
      </c>
      <c r="AY429" s="231" t="s">
        <v>161</v>
      </c>
    </row>
    <row r="430" s="33" customFormat="true" ht="31.5" hidden="false" customHeight="true" outlineLevel="0" collapsed="false">
      <c r="B430" s="167"/>
      <c r="C430" s="202" t="s">
        <v>568</v>
      </c>
      <c r="D430" s="202" t="s">
        <v>162</v>
      </c>
      <c r="E430" s="203" t="s">
        <v>895</v>
      </c>
      <c r="F430" s="204" t="s">
        <v>896</v>
      </c>
      <c r="G430" s="204"/>
      <c r="H430" s="204"/>
      <c r="I430" s="204"/>
      <c r="J430" s="205" t="s">
        <v>250</v>
      </c>
      <c r="K430" s="206" t="n">
        <v>620.53</v>
      </c>
      <c r="L430" s="207" t="n">
        <v>0</v>
      </c>
      <c r="M430" s="207"/>
      <c r="N430" s="206" t="n">
        <f aca="false">ROUND(L430*K430,3)</f>
        <v>0</v>
      </c>
      <c r="O430" s="206"/>
      <c r="P430" s="206"/>
      <c r="Q430" s="206"/>
      <c r="R430" s="169"/>
      <c r="T430" s="208"/>
      <c r="U430" s="45" t="s">
        <v>40</v>
      </c>
      <c r="V430" s="35"/>
      <c r="W430" s="209" t="n">
        <f aca="false">V430*K430</f>
        <v>0</v>
      </c>
      <c r="X430" s="209" t="n">
        <v>0.00021</v>
      </c>
      <c r="Y430" s="209" t="n">
        <f aca="false">X430*K430</f>
        <v>0.1303113</v>
      </c>
      <c r="Z430" s="209" t="n">
        <v>0</v>
      </c>
      <c r="AA430" s="210" t="n">
        <f aca="false">Z430*K430</f>
        <v>0</v>
      </c>
      <c r="AR430" s="11" t="s">
        <v>299</v>
      </c>
      <c r="AT430" s="11" t="s">
        <v>162</v>
      </c>
      <c r="AU430" s="11" t="s">
        <v>93</v>
      </c>
      <c r="AY430" s="11" t="s">
        <v>161</v>
      </c>
      <c r="BE430" s="135" t="n">
        <f aca="false">IF(U430="základná",N430,0)</f>
        <v>0</v>
      </c>
      <c r="BF430" s="135" t="n">
        <f aca="false">IF(U430="znížená",N430,0)</f>
        <v>0</v>
      </c>
      <c r="BG430" s="135" t="n">
        <f aca="false">IF(U430="zákl. prenesená",N430,0)</f>
        <v>0</v>
      </c>
      <c r="BH430" s="135" t="n">
        <f aca="false">IF(U430="zníž. prenesená",N430,0)</f>
        <v>0</v>
      </c>
      <c r="BI430" s="135" t="n">
        <f aca="false">IF(U430="nulová",N430,0)</f>
        <v>0</v>
      </c>
      <c r="BJ430" s="11" t="s">
        <v>93</v>
      </c>
      <c r="BK430" s="211" t="n">
        <f aca="false">ROUND(L430*K430,3)</f>
        <v>0</v>
      </c>
      <c r="BL430" s="11" t="s">
        <v>299</v>
      </c>
      <c r="BM430" s="11" t="s">
        <v>897</v>
      </c>
    </row>
    <row r="431" s="232" customFormat="true" ht="22.5" hidden="false" customHeight="true" outlineLevel="0" collapsed="false">
      <c r="B431" s="233"/>
      <c r="C431" s="234"/>
      <c r="D431" s="234"/>
      <c r="E431" s="235"/>
      <c r="F431" s="236" t="s">
        <v>694</v>
      </c>
      <c r="G431" s="236"/>
      <c r="H431" s="236"/>
      <c r="I431" s="236"/>
      <c r="J431" s="234"/>
      <c r="K431" s="235"/>
      <c r="L431" s="234"/>
      <c r="M431" s="234"/>
      <c r="N431" s="234"/>
      <c r="O431" s="234"/>
      <c r="P431" s="234"/>
      <c r="Q431" s="234"/>
      <c r="R431" s="237"/>
      <c r="T431" s="238"/>
      <c r="U431" s="234"/>
      <c r="V431" s="234"/>
      <c r="W431" s="234"/>
      <c r="X431" s="234"/>
      <c r="Y431" s="234"/>
      <c r="Z431" s="234"/>
      <c r="AA431" s="239"/>
      <c r="AT431" s="240" t="s">
        <v>169</v>
      </c>
      <c r="AU431" s="240" t="s">
        <v>93</v>
      </c>
      <c r="AV431" s="232" t="s">
        <v>81</v>
      </c>
      <c r="AW431" s="232" t="s">
        <v>30</v>
      </c>
      <c r="AX431" s="232" t="s">
        <v>73</v>
      </c>
      <c r="AY431" s="240" t="s">
        <v>161</v>
      </c>
    </row>
    <row r="432" s="232" customFormat="true" ht="22.5" hidden="false" customHeight="true" outlineLevel="0" collapsed="false">
      <c r="B432" s="233"/>
      <c r="C432" s="234"/>
      <c r="D432" s="234"/>
      <c r="E432" s="235"/>
      <c r="F432" s="242" t="s">
        <v>695</v>
      </c>
      <c r="G432" s="242"/>
      <c r="H432" s="242"/>
      <c r="I432" s="242"/>
      <c r="J432" s="234"/>
      <c r="K432" s="235"/>
      <c r="L432" s="234"/>
      <c r="M432" s="234"/>
      <c r="N432" s="234"/>
      <c r="O432" s="234"/>
      <c r="P432" s="234"/>
      <c r="Q432" s="234"/>
      <c r="R432" s="237"/>
      <c r="T432" s="238"/>
      <c r="U432" s="234"/>
      <c r="V432" s="234"/>
      <c r="W432" s="234"/>
      <c r="X432" s="234"/>
      <c r="Y432" s="234"/>
      <c r="Z432" s="234"/>
      <c r="AA432" s="239"/>
      <c r="AT432" s="240" t="s">
        <v>169</v>
      </c>
      <c r="AU432" s="240" t="s">
        <v>93</v>
      </c>
      <c r="AV432" s="232" t="s">
        <v>81</v>
      </c>
      <c r="AW432" s="232" t="s">
        <v>30</v>
      </c>
      <c r="AX432" s="232" t="s">
        <v>73</v>
      </c>
      <c r="AY432" s="240" t="s">
        <v>161</v>
      </c>
    </row>
    <row r="433" s="212" customFormat="true" ht="22.5" hidden="false" customHeight="true" outlineLevel="0" collapsed="false">
      <c r="B433" s="213"/>
      <c r="C433" s="214"/>
      <c r="D433" s="214"/>
      <c r="E433" s="215"/>
      <c r="F433" s="241" t="s">
        <v>696</v>
      </c>
      <c r="G433" s="241"/>
      <c r="H433" s="241"/>
      <c r="I433" s="241"/>
      <c r="J433" s="214"/>
      <c r="K433" s="217" t="n">
        <v>96</v>
      </c>
      <c r="L433" s="214"/>
      <c r="M433" s="214"/>
      <c r="N433" s="214"/>
      <c r="O433" s="214"/>
      <c r="P433" s="214"/>
      <c r="Q433" s="214"/>
      <c r="R433" s="218"/>
      <c r="T433" s="219"/>
      <c r="U433" s="214"/>
      <c r="V433" s="214"/>
      <c r="W433" s="214"/>
      <c r="X433" s="214"/>
      <c r="Y433" s="214"/>
      <c r="Z433" s="214"/>
      <c r="AA433" s="220"/>
      <c r="AT433" s="221" t="s">
        <v>169</v>
      </c>
      <c r="AU433" s="221" t="s">
        <v>93</v>
      </c>
      <c r="AV433" s="212" t="s">
        <v>93</v>
      </c>
      <c r="AW433" s="212" t="s">
        <v>30</v>
      </c>
      <c r="AX433" s="212" t="s">
        <v>73</v>
      </c>
      <c r="AY433" s="221" t="s">
        <v>161</v>
      </c>
    </row>
    <row r="434" s="212" customFormat="true" ht="22.5" hidden="false" customHeight="true" outlineLevel="0" collapsed="false">
      <c r="B434" s="213"/>
      <c r="C434" s="214"/>
      <c r="D434" s="214"/>
      <c r="E434" s="215"/>
      <c r="F434" s="241" t="s">
        <v>697</v>
      </c>
      <c r="G434" s="241"/>
      <c r="H434" s="241"/>
      <c r="I434" s="241"/>
      <c r="J434" s="214"/>
      <c r="K434" s="217" t="n">
        <v>14.4</v>
      </c>
      <c r="L434" s="214"/>
      <c r="M434" s="214"/>
      <c r="N434" s="214"/>
      <c r="O434" s="214"/>
      <c r="P434" s="214"/>
      <c r="Q434" s="214"/>
      <c r="R434" s="218"/>
      <c r="T434" s="219"/>
      <c r="U434" s="214"/>
      <c r="V434" s="214"/>
      <c r="W434" s="214"/>
      <c r="X434" s="214"/>
      <c r="Y434" s="214"/>
      <c r="Z434" s="214"/>
      <c r="AA434" s="220"/>
      <c r="AT434" s="221" t="s">
        <v>169</v>
      </c>
      <c r="AU434" s="221" t="s">
        <v>93</v>
      </c>
      <c r="AV434" s="212" t="s">
        <v>93</v>
      </c>
      <c r="AW434" s="212" t="s">
        <v>30</v>
      </c>
      <c r="AX434" s="212" t="s">
        <v>73</v>
      </c>
      <c r="AY434" s="221" t="s">
        <v>161</v>
      </c>
    </row>
    <row r="435" s="212" customFormat="true" ht="22.5" hidden="false" customHeight="true" outlineLevel="0" collapsed="false">
      <c r="B435" s="213"/>
      <c r="C435" s="214"/>
      <c r="D435" s="214"/>
      <c r="E435" s="215"/>
      <c r="F435" s="241" t="s">
        <v>698</v>
      </c>
      <c r="G435" s="241"/>
      <c r="H435" s="241"/>
      <c r="I435" s="241"/>
      <c r="J435" s="214"/>
      <c r="K435" s="217" t="n">
        <v>6.1</v>
      </c>
      <c r="L435" s="214"/>
      <c r="M435" s="214"/>
      <c r="N435" s="214"/>
      <c r="O435" s="214"/>
      <c r="P435" s="214"/>
      <c r="Q435" s="214"/>
      <c r="R435" s="218"/>
      <c r="T435" s="219"/>
      <c r="U435" s="214"/>
      <c r="V435" s="214"/>
      <c r="W435" s="214"/>
      <c r="X435" s="214"/>
      <c r="Y435" s="214"/>
      <c r="Z435" s="214"/>
      <c r="AA435" s="220"/>
      <c r="AT435" s="221" t="s">
        <v>169</v>
      </c>
      <c r="AU435" s="221" t="s">
        <v>93</v>
      </c>
      <c r="AV435" s="212" t="s">
        <v>93</v>
      </c>
      <c r="AW435" s="212" t="s">
        <v>30</v>
      </c>
      <c r="AX435" s="212" t="s">
        <v>73</v>
      </c>
      <c r="AY435" s="221" t="s">
        <v>161</v>
      </c>
    </row>
    <row r="436" s="243" customFormat="true" ht="22.5" hidden="false" customHeight="true" outlineLevel="0" collapsed="false">
      <c r="B436" s="244"/>
      <c r="C436" s="245"/>
      <c r="D436" s="245"/>
      <c r="E436" s="246"/>
      <c r="F436" s="247" t="s">
        <v>196</v>
      </c>
      <c r="G436" s="247"/>
      <c r="H436" s="247"/>
      <c r="I436" s="247"/>
      <c r="J436" s="245"/>
      <c r="K436" s="248" t="n">
        <v>116.5</v>
      </c>
      <c r="L436" s="245"/>
      <c r="M436" s="245"/>
      <c r="N436" s="245"/>
      <c r="O436" s="245"/>
      <c r="P436" s="245"/>
      <c r="Q436" s="245"/>
      <c r="R436" s="249"/>
      <c r="T436" s="250"/>
      <c r="U436" s="245"/>
      <c r="V436" s="245"/>
      <c r="W436" s="245"/>
      <c r="X436" s="245"/>
      <c r="Y436" s="245"/>
      <c r="Z436" s="245"/>
      <c r="AA436" s="251"/>
      <c r="AT436" s="252" t="s">
        <v>169</v>
      </c>
      <c r="AU436" s="252" t="s">
        <v>93</v>
      </c>
      <c r="AV436" s="243" t="s">
        <v>174</v>
      </c>
      <c r="AW436" s="243" t="s">
        <v>30</v>
      </c>
      <c r="AX436" s="243" t="s">
        <v>73</v>
      </c>
      <c r="AY436" s="252" t="s">
        <v>161</v>
      </c>
    </row>
    <row r="437" s="232" customFormat="true" ht="22.5" hidden="false" customHeight="true" outlineLevel="0" collapsed="false">
      <c r="B437" s="233"/>
      <c r="C437" s="234"/>
      <c r="D437" s="234"/>
      <c r="E437" s="235"/>
      <c r="F437" s="242" t="s">
        <v>699</v>
      </c>
      <c r="G437" s="242"/>
      <c r="H437" s="242"/>
      <c r="I437" s="242"/>
      <c r="J437" s="234"/>
      <c r="K437" s="235"/>
      <c r="L437" s="234"/>
      <c r="M437" s="234"/>
      <c r="N437" s="234"/>
      <c r="O437" s="234"/>
      <c r="P437" s="234"/>
      <c r="Q437" s="234"/>
      <c r="R437" s="237"/>
      <c r="T437" s="238"/>
      <c r="U437" s="234"/>
      <c r="V437" s="234"/>
      <c r="W437" s="234"/>
      <c r="X437" s="234"/>
      <c r="Y437" s="234"/>
      <c r="Z437" s="234"/>
      <c r="AA437" s="239"/>
      <c r="AT437" s="240" t="s">
        <v>169</v>
      </c>
      <c r="AU437" s="240" t="s">
        <v>93</v>
      </c>
      <c r="AV437" s="232" t="s">
        <v>81</v>
      </c>
      <c r="AW437" s="232" t="s">
        <v>30</v>
      </c>
      <c r="AX437" s="232" t="s">
        <v>73</v>
      </c>
      <c r="AY437" s="240" t="s">
        <v>161</v>
      </c>
    </row>
    <row r="438" s="212" customFormat="true" ht="22.5" hidden="false" customHeight="true" outlineLevel="0" collapsed="false">
      <c r="B438" s="213"/>
      <c r="C438" s="214"/>
      <c r="D438" s="214"/>
      <c r="E438" s="215"/>
      <c r="F438" s="241" t="s">
        <v>700</v>
      </c>
      <c r="G438" s="241"/>
      <c r="H438" s="241"/>
      <c r="I438" s="241"/>
      <c r="J438" s="214"/>
      <c r="K438" s="217" t="n">
        <v>7.3</v>
      </c>
      <c r="L438" s="214"/>
      <c r="M438" s="214"/>
      <c r="N438" s="214"/>
      <c r="O438" s="214"/>
      <c r="P438" s="214"/>
      <c r="Q438" s="214"/>
      <c r="R438" s="218"/>
      <c r="T438" s="219"/>
      <c r="U438" s="214"/>
      <c r="V438" s="214"/>
      <c r="W438" s="214"/>
      <c r="X438" s="214"/>
      <c r="Y438" s="214"/>
      <c r="Z438" s="214"/>
      <c r="AA438" s="220"/>
      <c r="AT438" s="221" t="s">
        <v>169</v>
      </c>
      <c r="AU438" s="221" t="s">
        <v>93</v>
      </c>
      <c r="AV438" s="212" t="s">
        <v>93</v>
      </c>
      <c r="AW438" s="212" t="s">
        <v>30</v>
      </c>
      <c r="AX438" s="212" t="s">
        <v>73</v>
      </c>
      <c r="AY438" s="221" t="s">
        <v>161</v>
      </c>
    </row>
    <row r="439" s="212" customFormat="true" ht="22.5" hidden="false" customHeight="true" outlineLevel="0" collapsed="false">
      <c r="B439" s="213"/>
      <c r="C439" s="214"/>
      <c r="D439" s="214"/>
      <c r="E439" s="215"/>
      <c r="F439" s="241" t="s">
        <v>701</v>
      </c>
      <c r="G439" s="241"/>
      <c r="H439" s="241"/>
      <c r="I439" s="241"/>
      <c r="J439" s="214"/>
      <c r="K439" s="217" t="n">
        <v>12.8</v>
      </c>
      <c r="L439" s="214"/>
      <c r="M439" s="214"/>
      <c r="N439" s="214"/>
      <c r="O439" s="214"/>
      <c r="P439" s="214"/>
      <c r="Q439" s="214"/>
      <c r="R439" s="218"/>
      <c r="T439" s="219"/>
      <c r="U439" s="214"/>
      <c r="V439" s="214"/>
      <c r="W439" s="214"/>
      <c r="X439" s="214"/>
      <c r="Y439" s="214"/>
      <c r="Z439" s="214"/>
      <c r="AA439" s="220"/>
      <c r="AT439" s="221" t="s">
        <v>169</v>
      </c>
      <c r="AU439" s="221" t="s">
        <v>93</v>
      </c>
      <c r="AV439" s="212" t="s">
        <v>93</v>
      </c>
      <c r="AW439" s="212" t="s">
        <v>30</v>
      </c>
      <c r="AX439" s="212" t="s">
        <v>73</v>
      </c>
      <c r="AY439" s="221" t="s">
        <v>161</v>
      </c>
    </row>
    <row r="440" s="212" customFormat="true" ht="22.5" hidden="false" customHeight="true" outlineLevel="0" collapsed="false">
      <c r="B440" s="213"/>
      <c r="C440" s="214"/>
      <c r="D440" s="214"/>
      <c r="E440" s="215"/>
      <c r="F440" s="241" t="s">
        <v>702</v>
      </c>
      <c r="G440" s="241"/>
      <c r="H440" s="241"/>
      <c r="I440" s="241"/>
      <c r="J440" s="214"/>
      <c r="K440" s="217" t="n">
        <v>164</v>
      </c>
      <c r="L440" s="214"/>
      <c r="M440" s="214"/>
      <c r="N440" s="214"/>
      <c r="O440" s="214"/>
      <c r="P440" s="214"/>
      <c r="Q440" s="214"/>
      <c r="R440" s="218"/>
      <c r="T440" s="219"/>
      <c r="U440" s="214"/>
      <c r="V440" s="214"/>
      <c r="W440" s="214"/>
      <c r="X440" s="214"/>
      <c r="Y440" s="214"/>
      <c r="Z440" s="214"/>
      <c r="AA440" s="220"/>
      <c r="AT440" s="221" t="s">
        <v>169</v>
      </c>
      <c r="AU440" s="221" t="s">
        <v>93</v>
      </c>
      <c r="AV440" s="212" t="s">
        <v>93</v>
      </c>
      <c r="AW440" s="212" t="s">
        <v>30</v>
      </c>
      <c r="AX440" s="212" t="s">
        <v>73</v>
      </c>
      <c r="AY440" s="221" t="s">
        <v>161</v>
      </c>
    </row>
    <row r="441" s="212" customFormat="true" ht="22.5" hidden="false" customHeight="true" outlineLevel="0" collapsed="false">
      <c r="B441" s="213"/>
      <c r="C441" s="214"/>
      <c r="D441" s="214"/>
      <c r="E441" s="215"/>
      <c r="F441" s="241" t="s">
        <v>703</v>
      </c>
      <c r="G441" s="241"/>
      <c r="H441" s="241"/>
      <c r="I441" s="241"/>
      <c r="J441" s="214"/>
      <c r="K441" s="217" t="n">
        <v>17.8</v>
      </c>
      <c r="L441" s="214"/>
      <c r="M441" s="214"/>
      <c r="N441" s="214"/>
      <c r="O441" s="214"/>
      <c r="P441" s="214"/>
      <c r="Q441" s="214"/>
      <c r="R441" s="218"/>
      <c r="T441" s="219"/>
      <c r="U441" s="214"/>
      <c r="V441" s="214"/>
      <c r="W441" s="214"/>
      <c r="X441" s="214"/>
      <c r="Y441" s="214"/>
      <c r="Z441" s="214"/>
      <c r="AA441" s="220"/>
      <c r="AT441" s="221" t="s">
        <v>169</v>
      </c>
      <c r="AU441" s="221" t="s">
        <v>93</v>
      </c>
      <c r="AV441" s="212" t="s">
        <v>93</v>
      </c>
      <c r="AW441" s="212" t="s">
        <v>30</v>
      </c>
      <c r="AX441" s="212" t="s">
        <v>73</v>
      </c>
      <c r="AY441" s="221" t="s">
        <v>161</v>
      </c>
    </row>
    <row r="442" s="212" customFormat="true" ht="22.5" hidden="false" customHeight="true" outlineLevel="0" collapsed="false">
      <c r="B442" s="213"/>
      <c r="C442" s="214"/>
      <c r="D442" s="214"/>
      <c r="E442" s="215"/>
      <c r="F442" s="241" t="s">
        <v>704</v>
      </c>
      <c r="G442" s="241"/>
      <c r="H442" s="241"/>
      <c r="I442" s="241"/>
      <c r="J442" s="214"/>
      <c r="K442" s="217" t="n">
        <v>20</v>
      </c>
      <c r="L442" s="214"/>
      <c r="M442" s="214"/>
      <c r="N442" s="214"/>
      <c r="O442" s="214"/>
      <c r="P442" s="214"/>
      <c r="Q442" s="214"/>
      <c r="R442" s="218"/>
      <c r="T442" s="219"/>
      <c r="U442" s="214"/>
      <c r="V442" s="214"/>
      <c r="W442" s="214"/>
      <c r="X442" s="214"/>
      <c r="Y442" s="214"/>
      <c r="Z442" s="214"/>
      <c r="AA442" s="220"/>
      <c r="AT442" s="221" t="s">
        <v>169</v>
      </c>
      <c r="AU442" s="221" t="s">
        <v>93</v>
      </c>
      <c r="AV442" s="212" t="s">
        <v>93</v>
      </c>
      <c r="AW442" s="212" t="s">
        <v>30</v>
      </c>
      <c r="AX442" s="212" t="s">
        <v>73</v>
      </c>
      <c r="AY442" s="221" t="s">
        <v>161</v>
      </c>
    </row>
    <row r="443" s="243" customFormat="true" ht="22.5" hidden="false" customHeight="true" outlineLevel="0" collapsed="false">
      <c r="B443" s="244"/>
      <c r="C443" s="245"/>
      <c r="D443" s="245"/>
      <c r="E443" s="246"/>
      <c r="F443" s="247" t="s">
        <v>196</v>
      </c>
      <c r="G443" s="247"/>
      <c r="H443" s="247"/>
      <c r="I443" s="247"/>
      <c r="J443" s="245"/>
      <c r="K443" s="248" t="n">
        <v>221.9</v>
      </c>
      <c r="L443" s="245"/>
      <c r="M443" s="245"/>
      <c r="N443" s="245"/>
      <c r="O443" s="245"/>
      <c r="P443" s="245"/>
      <c r="Q443" s="245"/>
      <c r="R443" s="249"/>
      <c r="T443" s="250"/>
      <c r="U443" s="245"/>
      <c r="V443" s="245"/>
      <c r="W443" s="245"/>
      <c r="X443" s="245"/>
      <c r="Y443" s="245"/>
      <c r="Z443" s="245"/>
      <c r="AA443" s="251"/>
      <c r="AT443" s="252" t="s">
        <v>169</v>
      </c>
      <c r="AU443" s="252" t="s">
        <v>93</v>
      </c>
      <c r="AV443" s="243" t="s">
        <v>174</v>
      </c>
      <c r="AW443" s="243" t="s">
        <v>30</v>
      </c>
      <c r="AX443" s="243" t="s">
        <v>73</v>
      </c>
      <c r="AY443" s="252" t="s">
        <v>161</v>
      </c>
    </row>
    <row r="444" s="232" customFormat="true" ht="22.5" hidden="false" customHeight="true" outlineLevel="0" collapsed="false">
      <c r="B444" s="233"/>
      <c r="C444" s="234"/>
      <c r="D444" s="234"/>
      <c r="E444" s="235"/>
      <c r="F444" s="242" t="s">
        <v>705</v>
      </c>
      <c r="G444" s="242"/>
      <c r="H444" s="242"/>
      <c r="I444" s="242"/>
      <c r="J444" s="234"/>
      <c r="K444" s="235"/>
      <c r="L444" s="234"/>
      <c r="M444" s="234"/>
      <c r="N444" s="234"/>
      <c r="O444" s="234"/>
      <c r="P444" s="234"/>
      <c r="Q444" s="234"/>
      <c r="R444" s="237"/>
      <c r="T444" s="238"/>
      <c r="U444" s="234"/>
      <c r="V444" s="234"/>
      <c r="W444" s="234"/>
      <c r="X444" s="234"/>
      <c r="Y444" s="234"/>
      <c r="Z444" s="234"/>
      <c r="AA444" s="239"/>
      <c r="AT444" s="240" t="s">
        <v>169</v>
      </c>
      <c r="AU444" s="240" t="s">
        <v>93</v>
      </c>
      <c r="AV444" s="232" t="s">
        <v>81</v>
      </c>
      <c r="AW444" s="232" t="s">
        <v>30</v>
      </c>
      <c r="AX444" s="232" t="s">
        <v>73</v>
      </c>
      <c r="AY444" s="240" t="s">
        <v>161</v>
      </c>
    </row>
    <row r="445" s="212" customFormat="true" ht="22.5" hidden="false" customHeight="true" outlineLevel="0" collapsed="false">
      <c r="B445" s="213"/>
      <c r="C445" s="214"/>
      <c r="D445" s="214"/>
      <c r="E445" s="215"/>
      <c r="F445" s="241" t="s">
        <v>706</v>
      </c>
      <c r="G445" s="241"/>
      <c r="H445" s="241"/>
      <c r="I445" s="241"/>
      <c r="J445" s="214"/>
      <c r="K445" s="217" t="n">
        <v>14.6</v>
      </c>
      <c r="L445" s="214"/>
      <c r="M445" s="214"/>
      <c r="N445" s="214"/>
      <c r="O445" s="214"/>
      <c r="P445" s="214"/>
      <c r="Q445" s="214"/>
      <c r="R445" s="218"/>
      <c r="T445" s="219"/>
      <c r="U445" s="214"/>
      <c r="V445" s="214"/>
      <c r="W445" s="214"/>
      <c r="X445" s="214"/>
      <c r="Y445" s="214"/>
      <c r="Z445" s="214"/>
      <c r="AA445" s="220"/>
      <c r="AT445" s="221" t="s">
        <v>169</v>
      </c>
      <c r="AU445" s="221" t="s">
        <v>93</v>
      </c>
      <c r="AV445" s="212" t="s">
        <v>93</v>
      </c>
      <c r="AW445" s="212" t="s">
        <v>30</v>
      </c>
      <c r="AX445" s="212" t="s">
        <v>73</v>
      </c>
      <c r="AY445" s="221" t="s">
        <v>161</v>
      </c>
    </row>
    <row r="446" s="212" customFormat="true" ht="22.5" hidden="false" customHeight="true" outlineLevel="0" collapsed="false">
      <c r="B446" s="213"/>
      <c r="C446" s="214"/>
      <c r="D446" s="214"/>
      <c r="E446" s="215"/>
      <c r="F446" s="241" t="s">
        <v>704</v>
      </c>
      <c r="G446" s="241"/>
      <c r="H446" s="241"/>
      <c r="I446" s="241"/>
      <c r="J446" s="214"/>
      <c r="K446" s="217" t="n">
        <v>20</v>
      </c>
      <c r="L446" s="214"/>
      <c r="M446" s="214"/>
      <c r="N446" s="214"/>
      <c r="O446" s="214"/>
      <c r="P446" s="214"/>
      <c r="Q446" s="214"/>
      <c r="R446" s="218"/>
      <c r="T446" s="219"/>
      <c r="U446" s="214"/>
      <c r="V446" s="214"/>
      <c r="W446" s="214"/>
      <c r="X446" s="214"/>
      <c r="Y446" s="214"/>
      <c r="Z446" s="214"/>
      <c r="AA446" s="220"/>
      <c r="AT446" s="221" t="s">
        <v>169</v>
      </c>
      <c r="AU446" s="221" t="s">
        <v>93</v>
      </c>
      <c r="AV446" s="212" t="s">
        <v>93</v>
      </c>
      <c r="AW446" s="212" t="s">
        <v>30</v>
      </c>
      <c r="AX446" s="212" t="s">
        <v>73</v>
      </c>
      <c r="AY446" s="221" t="s">
        <v>161</v>
      </c>
    </row>
    <row r="447" s="212" customFormat="true" ht="22.5" hidden="false" customHeight="true" outlineLevel="0" collapsed="false">
      <c r="B447" s="213"/>
      <c r="C447" s="214"/>
      <c r="D447" s="214"/>
      <c r="E447" s="215"/>
      <c r="F447" s="241" t="s">
        <v>707</v>
      </c>
      <c r="G447" s="241"/>
      <c r="H447" s="241"/>
      <c r="I447" s="241"/>
      <c r="J447" s="214"/>
      <c r="K447" s="217" t="n">
        <v>129.2</v>
      </c>
      <c r="L447" s="214"/>
      <c r="M447" s="214"/>
      <c r="N447" s="214"/>
      <c r="O447" s="214"/>
      <c r="P447" s="214"/>
      <c r="Q447" s="214"/>
      <c r="R447" s="218"/>
      <c r="T447" s="219"/>
      <c r="U447" s="214"/>
      <c r="V447" s="214"/>
      <c r="W447" s="214"/>
      <c r="X447" s="214"/>
      <c r="Y447" s="214"/>
      <c r="Z447" s="214"/>
      <c r="AA447" s="220"/>
      <c r="AT447" s="221" t="s">
        <v>169</v>
      </c>
      <c r="AU447" s="221" t="s">
        <v>93</v>
      </c>
      <c r="AV447" s="212" t="s">
        <v>93</v>
      </c>
      <c r="AW447" s="212" t="s">
        <v>30</v>
      </c>
      <c r="AX447" s="212" t="s">
        <v>73</v>
      </c>
      <c r="AY447" s="221" t="s">
        <v>161</v>
      </c>
    </row>
    <row r="448" s="212" customFormat="true" ht="22.5" hidden="false" customHeight="true" outlineLevel="0" collapsed="false">
      <c r="B448" s="213"/>
      <c r="C448" s="214"/>
      <c r="D448" s="214"/>
      <c r="E448" s="215"/>
      <c r="F448" s="241" t="s">
        <v>708</v>
      </c>
      <c r="G448" s="241"/>
      <c r="H448" s="241"/>
      <c r="I448" s="241"/>
      <c r="J448" s="214"/>
      <c r="K448" s="217" t="n">
        <v>30.9</v>
      </c>
      <c r="L448" s="214"/>
      <c r="M448" s="214"/>
      <c r="N448" s="214"/>
      <c r="O448" s="214"/>
      <c r="P448" s="214"/>
      <c r="Q448" s="214"/>
      <c r="R448" s="218"/>
      <c r="T448" s="219"/>
      <c r="U448" s="214"/>
      <c r="V448" s="214"/>
      <c r="W448" s="214"/>
      <c r="X448" s="214"/>
      <c r="Y448" s="214"/>
      <c r="Z448" s="214"/>
      <c r="AA448" s="220"/>
      <c r="AT448" s="221" t="s">
        <v>169</v>
      </c>
      <c r="AU448" s="221" t="s">
        <v>93</v>
      </c>
      <c r="AV448" s="212" t="s">
        <v>93</v>
      </c>
      <c r="AW448" s="212" t="s">
        <v>30</v>
      </c>
      <c r="AX448" s="212" t="s">
        <v>73</v>
      </c>
      <c r="AY448" s="221" t="s">
        <v>161</v>
      </c>
    </row>
    <row r="449" s="212" customFormat="true" ht="22.5" hidden="false" customHeight="true" outlineLevel="0" collapsed="false">
      <c r="B449" s="213"/>
      <c r="C449" s="214"/>
      <c r="D449" s="214"/>
      <c r="E449" s="215"/>
      <c r="F449" s="241" t="s">
        <v>709</v>
      </c>
      <c r="G449" s="241"/>
      <c r="H449" s="241"/>
      <c r="I449" s="241"/>
      <c r="J449" s="214"/>
      <c r="K449" s="217" t="n">
        <v>17.6</v>
      </c>
      <c r="L449" s="214"/>
      <c r="M449" s="214"/>
      <c r="N449" s="214"/>
      <c r="O449" s="214"/>
      <c r="P449" s="214"/>
      <c r="Q449" s="214"/>
      <c r="R449" s="218"/>
      <c r="T449" s="219"/>
      <c r="U449" s="214"/>
      <c r="V449" s="214"/>
      <c r="W449" s="214"/>
      <c r="X449" s="214"/>
      <c r="Y449" s="214"/>
      <c r="Z449" s="214"/>
      <c r="AA449" s="220"/>
      <c r="AT449" s="221" t="s">
        <v>169</v>
      </c>
      <c r="AU449" s="221" t="s">
        <v>93</v>
      </c>
      <c r="AV449" s="212" t="s">
        <v>93</v>
      </c>
      <c r="AW449" s="212" t="s">
        <v>30</v>
      </c>
      <c r="AX449" s="212" t="s">
        <v>73</v>
      </c>
      <c r="AY449" s="221" t="s">
        <v>161</v>
      </c>
    </row>
    <row r="450" s="212" customFormat="true" ht="22.5" hidden="false" customHeight="true" outlineLevel="0" collapsed="false">
      <c r="B450" s="213"/>
      <c r="C450" s="214"/>
      <c r="D450" s="214"/>
      <c r="E450" s="215"/>
      <c r="F450" s="241" t="s">
        <v>710</v>
      </c>
      <c r="G450" s="241"/>
      <c r="H450" s="241"/>
      <c r="I450" s="241"/>
      <c r="J450" s="214"/>
      <c r="K450" s="217" t="n">
        <v>15</v>
      </c>
      <c r="L450" s="214"/>
      <c r="M450" s="214"/>
      <c r="N450" s="214"/>
      <c r="O450" s="214"/>
      <c r="P450" s="214"/>
      <c r="Q450" s="214"/>
      <c r="R450" s="218"/>
      <c r="T450" s="219"/>
      <c r="U450" s="214"/>
      <c r="V450" s="214"/>
      <c r="W450" s="214"/>
      <c r="X450" s="214"/>
      <c r="Y450" s="214"/>
      <c r="Z450" s="214"/>
      <c r="AA450" s="220"/>
      <c r="AT450" s="221" t="s">
        <v>169</v>
      </c>
      <c r="AU450" s="221" t="s">
        <v>93</v>
      </c>
      <c r="AV450" s="212" t="s">
        <v>93</v>
      </c>
      <c r="AW450" s="212" t="s">
        <v>30</v>
      </c>
      <c r="AX450" s="212" t="s">
        <v>73</v>
      </c>
      <c r="AY450" s="221" t="s">
        <v>161</v>
      </c>
    </row>
    <row r="451" s="243" customFormat="true" ht="22.5" hidden="false" customHeight="true" outlineLevel="0" collapsed="false">
      <c r="B451" s="244"/>
      <c r="C451" s="245"/>
      <c r="D451" s="245"/>
      <c r="E451" s="246"/>
      <c r="F451" s="247" t="s">
        <v>196</v>
      </c>
      <c r="G451" s="247"/>
      <c r="H451" s="247"/>
      <c r="I451" s="247"/>
      <c r="J451" s="245"/>
      <c r="K451" s="248" t="n">
        <v>227.3</v>
      </c>
      <c r="L451" s="245"/>
      <c r="M451" s="245"/>
      <c r="N451" s="245"/>
      <c r="O451" s="245"/>
      <c r="P451" s="245"/>
      <c r="Q451" s="245"/>
      <c r="R451" s="249"/>
      <c r="T451" s="250"/>
      <c r="U451" s="245"/>
      <c r="V451" s="245"/>
      <c r="W451" s="245"/>
      <c r="X451" s="245"/>
      <c r="Y451" s="245"/>
      <c r="Z451" s="245"/>
      <c r="AA451" s="251"/>
      <c r="AT451" s="252" t="s">
        <v>169</v>
      </c>
      <c r="AU451" s="252" t="s">
        <v>93</v>
      </c>
      <c r="AV451" s="243" t="s">
        <v>174</v>
      </c>
      <c r="AW451" s="243" t="s">
        <v>30</v>
      </c>
      <c r="AX451" s="243" t="s">
        <v>73</v>
      </c>
      <c r="AY451" s="252" t="s">
        <v>161</v>
      </c>
    </row>
    <row r="452" s="232" customFormat="true" ht="22.5" hidden="false" customHeight="true" outlineLevel="0" collapsed="false">
      <c r="B452" s="233"/>
      <c r="C452" s="234"/>
      <c r="D452" s="234"/>
      <c r="E452" s="235"/>
      <c r="F452" s="242" t="s">
        <v>688</v>
      </c>
      <c r="G452" s="242"/>
      <c r="H452" s="242"/>
      <c r="I452" s="242"/>
      <c r="J452" s="234"/>
      <c r="K452" s="235"/>
      <c r="L452" s="234"/>
      <c r="M452" s="234"/>
      <c r="N452" s="234"/>
      <c r="O452" s="234"/>
      <c r="P452" s="234"/>
      <c r="Q452" s="234"/>
      <c r="R452" s="237"/>
      <c r="T452" s="238"/>
      <c r="U452" s="234"/>
      <c r="V452" s="234"/>
      <c r="W452" s="234"/>
      <c r="X452" s="234"/>
      <c r="Y452" s="234"/>
      <c r="Z452" s="234"/>
      <c r="AA452" s="239"/>
      <c r="AT452" s="240" t="s">
        <v>169</v>
      </c>
      <c r="AU452" s="240" t="s">
        <v>93</v>
      </c>
      <c r="AV452" s="232" t="s">
        <v>81</v>
      </c>
      <c r="AW452" s="232" t="s">
        <v>30</v>
      </c>
      <c r="AX452" s="232" t="s">
        <v>73</v>
      </c>
      <c r="AY452" s="240" t="s">
        <v>161</v>
      </c>
    </row>
    <row r="453" s="212" customFormat="true" ht="22.5" hidden="false" customHeight="true" outlineLevel="0" collapsed="false">
      <c r="B453" s="213"/>
      <c r="C453" s="214"/>
      <c r="D453" s="214"/>
      <c r="E453" s="215"/>
      <c r="F453" s="241" t="s">
        <v>711</v>
      </c>
      <c r="G453" s="241"/>
      <c r="H453" s="241"/>
      <c r="I453" s="241"/>
      <c r="J453" s="214"/>
      <c r="K453" s="217" t="n">
        <v>6</v>
      </c>
      <c r="L453" s="214"/>
      <c r="M453" s="214"/>
      <c r="N453" s="214"/>
      <c r="O453" s="214"/>
      <c r="P453" s="214"/>
      <c r="Q453" s="214"/>
      <c r="R453" s="218"/>
      <c r="T453" s="219"/>
      <c r="U453" s="214"/>
      <c r="V453" s="214"/>
      <c r="W453" s="214"/>
      <c r="X453" s="214"/>
      <c r="Y453" s="214"/>
      <c r="Z453" s="214"/>
      <c r="AA453" s="220"/>
      <c r="AT453" s="221" t="s">
        <v>169</v>
      </c>
      <c r="AU453" s="221" t="s">
        <v>93</v>
      </c>
      <c r="AV453" s="212" t="s">
        <v>93</v>
      </c>
      <c r="AW453" s="212" t="s">
        <v>30</v>
      </c>
      <c r="AX453" s="212" t="s">
        <v>73</v>
      </c>
      <c r="AY453" s="221" t="s">
        <v>161</v>
      </c>
    </row>
    <row r="454" s="212" customFormat="true" ht="22.5" hidden="false" customHeight="true" outlineLevel="0" collapsed="false">
      <c r="B454" s="213"/>
      <c r="C454" s="214"/>
      <c r="D454" s="214"/>
      <c r="E454" s="215"/>
      <c r="F454" s="241" t="s">
        <v>712</v>
      </c>
      <c r="G454" s="241"/>
      <c r="H454" s="241"/>
      <c r="I454" s="241"/>
      <c r="J454" s="214"/>
      <c r="K454" s="217" t="n">
        <v>21.6</v>
      </c>
      <c r="L454" s="214"/>
      <c r="M454" s="214"/>
      <c r="N454" s="214"/>
      <c r="O454" s="214"/>
      <c r="P454" s="214"/>
      <c r="Q454" s="214"/>
      <c r="R454" s="218"/>
      <c r="T454" s="219"/>
      <c r="U454" s="214"/>
      <c r="V454" s="214"/>
      <c r="W454" s="214"/>
      <c r="X454" s="214"/>
      <c r="Y454" s="214"/>
      <c r="Z454" s="214"/>
      <c r="AA454" s="220"/>
      <c r="AT454" s="221" t="s">
        <v>169</v>
      </c>
      <c r="AU454" s="221" t="s">
        <v>93</v>
      </c>
      <c r="AV454" s="212" t="s">
        <v>93</v>
      </c>
      <c r="AW454" s="212" t="s">
        <v>30</v>
      </c>
      <c r="AX454" s="212" t="s">
        <v>73</v>
      </c>
      <c r="AY454" s="221" t="s">
        <v>161</v>
      </c>
    </row>
    <row r="455" s="243" customFormat="true" ht="22.5" hidden="false" customHeight="true" outlineLevel="0" collapsed="false">
      <c r="B455" s="244"/>
      <c r="C455" s="245"/>
      <c r="D455" s="245"/>
      <c r="E455" s="246"/>
      <c r="F455" s="247" t="s">
        <v>196</v>
      </c>
      <c r="G455" s="247"/>
      <c r="H455" s="247"/>
      <c r="I455" s="247"/>
      <c r="J455" s="245"/>
      <c r="K455" s="248" t="n">
        <v>27.6</v>
      </c>
      <c r="L455" s="245"/>
      <c r="M455" s="245"/>
      <c r="N455" s="245"/>
      <c r="O455" s="245"/>
      <c r="P455" s="245"/>
      <c r="Q455" s="245"/>
      <c r="R455" s="249"/>
      <c r="T455" s="250"/>
      <c r="U455" s="245"/>
      <c r="V455" s="245"/>
      <c r="W455" s="245"/>
      <c r="X455" s="245"/>
      <c r="Y455" s="245"/>
      <c r="Z455" s="245"/>
      <c r="AA455" s="251"/>
      <c r="AT455" s="252" t="s">
        <v>169</v>
      </c>
      <c r="AU455" s="252" t="s">
        <v>93</v>
      </c>
      <c r="AV455" s="243" t="s">
        <v>174</v>
      </c>
      <c r="AW455" s="243" t="s">
        <v>30</v>
      </c>
      <c r="AX455" s="243" t="s">
        <v>73</v>
      </c>
      <c r="AY455" s="252" t="s">
        <v>161</v>
      </c>
    </row>
    <row r="456" s="232" customFormat="true" ht="22.5" hidden="false" customHeight="true" outlineLevel="0" collapsed="false">
      <c r="B456" s="233"/>
      <c r="C456" s="234"/>
      <c r="D456" s="234"/>
      <c r="E456" s="235"/>
      <c r="F456" s="242" t="s">
        <v>713</v>
      </c>
      <c r="G456" s="242"/>
      <c r="H456" s="242"/>
      <c r="I456" s="242"/>
      <c r="J456" s="234"/>
      <c r="K456" s="235"/>
      <c r="L456" s="234"/>
      <c r="M456" s="234"/>
      <c r="N456" s="234"/>
      <c r="O456" s="234"/>
      <c r="P456" s="234"/>
      <c r="Q456" s="234"/>
      <c r="R456" s="237"/>
      <c r="T456" s="238"/>
      <c r="U456" s="234"/>
      <c r="V456" s="234"/>
      <c r="W456" s="234"/>
      <c r="X456" s="234"/>
      <c r="Y456" s="234"/>
      <c r="Z456" s="234"/>
      <c r="AA456" s="239"/>
      <c r="AT456" s="240" t="s">
        <v>169</v>
      </c>
      <c r="AU456" s="240" t="s">
        <v>93</v>
      </c>
      <c r="AV456" s="232" t="s">
        <v>81</v>
      </c>
      <c r="AW456" s="232" t="s">
        <v>30</v>
      </c>
      <c r="AX456" s="232" t="s">
        <v>73</v>
      </c>
      <c r="AY456" s="240" t="s">
        <v>161</v>
      </c>
    </row>
    <row r="457" s="212" customFormat="true" ht="22.5" hidden="false" customHeight="true" outlineLevel="0" collapsed="false">
      <c r="B457" s="213"/>
      <c r="C457" s="214"/>
      <c r="D457" s="214"/>
      <c r="E457" s="215"/>
      <c r="F457" s="241" t="s">
        <v>714</v>
      </c>
      <c r="G457" s="241"/>
      <c r="H457" s="241"/>
      <c r="I457" s="241"/>
      <c r="J457" s="214"/>
      <c r="K457" s="217" t="n">
        <v>5.29</v>
      </c>
      <c r="L457" s="214"/>
      <c r="M457" s="214"/>
      <c r="N457" s="214"/>
      <c r="O457" s="214"/>
      <c r="P457" s="214"/>
      <c r="Q457" s="214"/>
      <c r="R457" s="218"/>
      <c r="T457" s="219"/>
      <c r="U457" s="214"/>
      <c r="V457" s="214"/>
      <c r="W457" s="214"/>
      <c r="X457" s="214"/>
      <c r="Y457" s="214"/>
      <c r="Z457" s="214"/>
      <c r="AA457" s="220"/>
      <c r="AT457" s="221" t="s">
        <v>169</v>
      </c>
      <c r="AU457" s="221" t="s">
        <v>93</v>
      </c>
      <c r="AV457" s="212" t="s">
        <v>93</v>
      </c>
      <c r="AW457" s="212" t="s">
        <v>30</v>
      </c>
      <c r="AX457" s="212" t="s">
        <v>73</v>
      </c>
      <c r="AY457" s="221" t="s">
        <v>161</v>
      </c>
    </row>
    <row r="458" s="212" customFormat="true" ht="22.5" hidden="false" customHeight="true" outlineLevel="0" collapsed="false">
      <c r="B458" s="213"/>
      <c r="C458" s="214"/>
      <c r="D458" s="214"/>
      <c r="E458" s="215"/>
      <c r="F458" s="241" t="s">
        <v>715</v>
      </c>
      <c r="G458" s="241"/>
      <c r="H458" s="241"/>
      <c r="I458" s="241"/>
      <c r="J458" s="214"/>
      <c r="K458" s="217" t="n">
        <v>5.29</v>
      </c>
      <c r="L458" s="214"/>
      <c r="M458" s="214"/>
      <c r="N458" s="214"/>
      <c r="O458" s="214"/>
      <c r="P458" s="214"/>
      <c r="Q458" s="214"/>
      <c r="R458" s="218"/>
      <c r="T458" s="219"/>
      <c r="U458" s="214"/>
      <c r="V458" s="214"/>
      <c r="W458" s="214"/>
      <c r="X458" s="214"/>
      <c r="Y458" s="214"/>
      <c r="Z458" s="214"/>
      <c r="AA458" s="220"/>
      <c r="AT458" s="221" t="s">
        <v>169</v>
      </c>
      <c r="AU458" s="221" t="s">
        <v>93</v>
      </c>
      <c r="AV458" s="212" t="s">
        <v>93</v>
      </c>
      <c r="AW458" s="212" t="s">
        <v>30</v>
      </c>
      <c r="AX458" s="212" t="s">
        <v>73</v>
      </c>
      <c r="AY458" s="221" t="s">
        <v>161</v>
      </c>
    </row>
    <row r="459" s="212" customFormat="true" ht="22.5" hidden="false" customHeight="true" outlineLevel="0" collapsed="false">
      <c r="B459" s="213"/>
      <c r="C459" s="214"/>
      <c r="D459" s="214"/>
      <c r="E459" s="215"/>
      <c r="F459" s="241" t="s">
        <v>716</v>
      </c>
      <c r="G459" s="241"/>
      <c r="H459" s="241"/>
      <c r="I459" s="241"/>
      <c r="J459" s="214"/>
      <c r="K459" s="217" t="n">
        <v>7.7</v>
      </c>
      <c r="L459" s="214"/>
      <c r="M459" s="214"/>
      <c r="N459" s="214"/>
      <c r="O459" s="214"/>
      <c r="P459" s="214"/>
      <c r="Q459" s="214"/>
      <c r="R459" s="218"/>
      <c r="T459" s="219"/>
      <c r="U459" s="214"/>
      <c r="V459" s="214"/>
      <c r="W459" s="214"/>
      <c r="X459" s="214"/>
      <c r="Y459" s="214"/>
      <c r="Z459" s="214"/>
      <c r="AA459" s="220"/>
      <c r="AT459" s="221" t="s">
        <v>169</v>
      </c>
      <c r="AU459" s="221" t="s">
        <v>93</v>
      </c>
      <c r="AV459" s="212" t="s">
        <v>93</v>
      </c>
      <c r="AW459" s="212" t="s">
        <v>30</v>
      </c>
      <c r="AX459" s="212" t="s">
        <v>73</v>
      </c>
      <c r="AY459" s="221" t="s">
        <v>161</v>
      </c>
    </row>
    <row r="460" s="212" customFormat="true" ht="22.5" hidden="false" customHeight="true" outlineLevel="0" collapsed="false">
      <c r="B460" s="213"/>
      <c r="C460" s="214"/>
      <c r="D460" s="214"/>
      <c r="E460" s="215"/>
      <c r="F460" s="241" t="s">
        <v>717</v>
      </c>
      <c r="G460" s="241"/>
      <c r="H460" s="241"/>
      <c r="I460" s="241"/>
      <c r="J460" s="214"/>
      <c r="K460" s="217" t="n">
        <v>8.95</v>
      </c>
      <c r="L460" s="214"/>
      <c r="M460" s="214"/>
      <c r="N460" s="214"/>
      <c r="O460" s="214"/>
      <c r="P460" s="214"/>
      <c r="Q460" s="214"/>
      <c r="R460" s="218"/>
      <c r="T460" s="219"/>
      <c r="U460" s="214"/>
      <c r="V460" s="214"/>
      <c r="W460" s="214"/>
      <c r="X460" s="214"/>
      <c r="Y460" s="214"/>
      <c r="Z460" s="214"/>
      <c r="AA460" s="220"/>
      <c r="AT460" s="221" t="s">
        <v>169</v>
      </c>
      <c r="AU460" s="221" t="s">
        <v>93</v>
      </c>
      <c r="AV460" s="212" t="s">
        <v>93</v>
      </c>
      <c r="AW460" s="212" t="s">
        <v>30</v>
      </c>
      <c r="AX460" s="212" t="s">
        <v>73</v>
      </c>
      <c r="AY460" s="221" t="s">
        <v>161</v>
      </c>
    </row>
    <row r="461" s="243" customFormat="true" ht="22.5" hidden="false" customHeight="true" outlineLevel="0" collapsed="false">
      <c r="B461" s="244"/>
      <c r="C461" s="245"/>
      <c r="D461" s="245"/>
      <c r="E461" s="246"/>
      <c r="F461" s="247" t="s">
        <v>196</v>
      </c>
      <c r="G461" s="247"/>
      <c r="H461" s="247"/>
      <c r="I461" s="247"/>
      <c r="J461" s="245"/>
      <c r="K461" s="248" t="n">
        <v>27.23</v>
      </c>
      <c r="L461" s="245"/>
      <c r="M461" s="245"/>
      <c r="N461" s="245"/>
      <c r="O461" s="245"/>
      <c r="P461" s="245"/>
      <c r="Q461" s="245"/>
      <c r="R461" s="249"/>
      <c r="T461" s="250"/>
      <c r="U461" s="245"/>
      <c r="V461" s="245"/>
      <c r="W461" s="245"/>
      <c r="X461" s="245"/>
      <c r="Y461" s="245"/>
      <c r="Z461" s="245"/>
      <c r="AA461" s="251"/>
      <c r="AT461" s="252" t="s">
        <v>169</v>
      </c>
      <c r="AU461" s="252" t="s">
        <v>93</v>
      </c>
      <c r="AV461" s="243" t="s">
        <v>174</v>
      </c>
      <c r="AW461" s="243" t="s">
        <v>30</v>
      </c>
      <c r="AX461" s="243" t="s">
        <v>73</v>
      </c>
      <c r="AY461" s="252" t="s">
        <v>161</v>
      </c>
    </row>
    <row r="462" s="222" customFormat="true" ht="22.5" hidden="false" customHeight="true" outlineLevel="0" collapsed="false">
      <c r="B462" s="223"/>
      <c r="C462" s="224"/>
      <c r="D462" s="224"/>
      <c r="E462" s="225"/>
      <c r="F462" s="226" t="s">
        <v>170</v>
      </c>
      <c r="G462" s="226"/>
      <c r="H462" s="226"/>
      <c r="I462" s="226"/>
      <c r="J462" s="224"/>
      <c r="K462" s="227" t="n">
        <v>620.53</v>
      </c>
      <c r="L462" s="224"/>
      <c r="M462" s="224"/>
      <c r="N462" s="224"/>
      <c r="O462" s="224"/>
      <c r="P462" s="224"/>
      <c r="Q462" s="224"/>
      <c r="R462" s="228"/>
      <c r="T462" s="229"/>
      <c r="U462" s="224"/>
      <c r="V462" s="224"/>
      <c r="W462" s="224"/>
      <c r="X462" s="224"/>
      <c r="Y462" s="224"/>
      <c r="Z462" s="224"/>
      <c r="AA462" s="230"/>
      <c r="AT462" s="231" t="s">
        <v>169</v>
      </c>
      <c r="AU462" s="231" t="s">
        <v>93</v>
      </c>
      <c r="AV462" s="222" t="s">
        <v>166</v>
      </c>
      <c r="AW462" s="222" t="s">
        <v>30</v>
      </c>
      <c r="AX462" s="222" t="s">
        <v>81</v>
      </c>
      <c r="AY462" s="231" t="s">
        <v>161</v>
      </c>
    </row>
    <row r="463" s="33" customFormat="true" ht="31.5" hidden="false" customHeight="true" outlineLevel="0" collapsed="false">
      <c r="B463" s="167"/>
      <c r="C463" s="255" t="s">
        <v>573</v>
      </c>
      <c r="D463" s="255" t="s">
        <v>354</v>
      </c>
      <c r="E463" s="256" t="s">
        <v>898</v>
      </c>
      <c r="F463" s="257" t="s">
        <v>899</v>
      </c>
      <c r="G463" s="257"/>
      <c r="H463" s="257"/>
      <c r="I463" s="257"/>
      <c r="J463" s="258" t="s">
        <v>250</v>
      </c>
      <c r="K463" s="259" t="n">
        <v>620.53</v>
      </c>
      <c r="L463" s="260" t="n">
        <v>0</v>
      </c>
      <c r="M463" s="260"/>
      <c r="N463" s="259" t="n">
        <f aca="false">ROUND(L463*K463,3)</f>
        <v>0</v>
      </c>
      <c r="O463" s="259"/>
      <c r="P463" s="259"/>
      <c r="Q463" s="259"/>
      <c r="R463" s="169"/>
      <c r="T463" s="208"/>
      <c r="U463" s="45" t="s">
        <v>40</v>
      </c>
      <c r="V463" s="35"/>
      <c r="W463" s="209" t="n">
        <f aca="false">V463*K463</f>
        <v>0</v>
      </c>
      <c r="X463" s="209" t="n">
        <v>0.0001</v>
      </c>
      <c r="Y463" s="209" t="n">
        <f aca="false">X463*K463</f>
        <v>0.062053</v>
      </c>
      <c r="Z463" s="209" t="n">
        <v>0</v>
      </c>
      <c r="AA463" s="210" t="n">
        <f aca="false">Z463*K463</f>
        <v>0</v>
      </c>
      <c r="AR463" s="11" t="s">
        <v>357</v>
      </c>
      <c r="AT463" s="11" t="s">
        <v>354</v>
      </c>
      <c r="AU463" s="11" t="s">
        <v>93</v>
      </c>
      <c r="AY463" s="11" t="s">
        <v>161</v>
      </c>
      <c r="BE463" s="135" t="n">
        <f aca="false">IF(U463="základná",N463,0)</f>
        <v>0</v>
      </c>
      <c r="BF463" s="135" t="n">
        <f aca="false">IF(U463="znížená",N463,0)</f>
        <v>0</v>
      </c>
      <c r="BG463" s="135" t="n">
        <f aca="false">IF(U463="zákl. prenesená",N463,0)</f>
        <v>0</v>
      </c>
      <c r="BH463" s="135" t="n">
        <f aca="false">IF(U463="zníž. prenesená",N463,0)</f>
        <v>0</v>
      </c>
      <c r="BI463" s="135" t="n">
        <f aca="false">IF(U463="nulová",N463,0)</f>
        <v>0</v>
      </c>
      <c r="BJ463" s="11" t="s">
        <v>93</v>
      </c>
      <c r="BK463" s="211" t="n">
        <f aca="false">ROUND(L463*K463,3)</f>
        <v>0</v>
      </c>
      <c r="BL463" s="11" t="s">
        <v>299</v>
      </c>
      <c r="BM463" s="11" t="s">
        <v>900</v>
      </c>
    </row>
    <row r="464" s="33" customFormat="true" ht="31.5" hidden="false" customHeight="true" outlineLevel="0" collapsed="false">
      <c r="B464" s="167"/>
      <c r="C464" s="255" t="s">
        <v>578</v>
      </c>
      <c r="D464" s="255" t="s">
        <v>354</v>
      </c>
      <c r="E464" s="256" t="s">
        <v>901</v>
      </c>
      <c r="F464" s="257" t="s">
        <v>902</v>
      </c>
      <c r="G464" s="257"/>
      <c r="H464" s="257"/>
      <c r="I464" s="257"/>
      <c r="J464" s="258" t="s">
        <v>250</v>
      </c>
      <c r="K464" s="259" t="n">
        <v>620.53</v>
      </c>
      <c r="L464" s="260" t="n">
        <v>0</v>
      </c>
      <c r="M464" s="260"/>
      <c r="N464" s="259" t="n">
        <f aca="false">ROUND(L464*K464,3)</f>
        <v>0</v>
      </c>
      <c r="O464" s="259"/>
      <c r="P464" s="259"/>
      <c r="Q464" s="259"/>
      <c r="R464" s="169"/>
      <c r="T464" s="208"/>
      <c r="U464" s="45" t="s">
        <v>40</v>
      </c>
      <c r="V464" s="35"/>
      <c r="W464" s="209" t="n">
        <f aca="false">V464*K464</f>
        <v>0</v>
      </c>
      <c r="X464" s="209" t="n">
        <v>0.0001</v>
      </c>
      <c r="Y464" s="209" t="n">
        <f aca="false">X464*K464</f>
        <v>0.062053</v>
      </c>
      <c r="Z464" s="209" t="n">
        <v>0</v>
      </c>
      <c r="AA464" s="210" t="n">
        <f aca="false">Z464*K464</f>
        <v>0</v>
      </c>
      <c r="AR464" s="11" t="s">
        <v>357</v>
      </c>
      <c r="AT464" s="11" t="s">
        <v>354</v>
      </c>
      <c r="AU464" s="11" t="s">
        <v>93</v>
      </c>
      <c r="AY464" s="11" t="s">
        <v>161</v>
      </c>
      <c r="BE464" s="135" t="n">
        <f aca="false">IF(U464="základná",N464,0)</f>
        <v>0</v>
      </c>
      <c r="BF464" s="135" t="n">
        <f aca="false">IF(U464="znížená",N464,0)</f>
        <v>0</v>
      </c>
      <c r="BG464" s="135" t="n">
        <f aca="false">IF(U464="zákl. prenesená",N464,0)</f>
        <v>0</v>
      </c>
      <c r="BH464" s="135" t="n">
        <f aca="false">IF(U464="zníž. prenesená",N464,0)</f>
        <v>0</v>
      </c>
      <c r="BI464" s="135" t="n">
        <f aca="false">IF(U464="nulová",N464,0)</f>
        <v>0</v>
      </c>
      <c r="BJ464" s="11" t="s">
        <v>93</v>
      </c>
      <c r="BK464" s="211" t="n">
        <f aca="false">ROUND(L464*K464,3)</f>
        <v>0</v>
      </c>
      <c r="BL464" s="11" t="s">
        <v>299</v>
      </c>
      <c r="BM464" s="11" t="s">
        <v>903</v>
      </c>
    </row>
    <row r="465" s="33" customFormat="true" ht="31.5" hidden="false" customHeight="true" outlineLevel="0" collapsed="false">
      <c r="B465" s="167"/>
      <c r="C465" s="255" t="s">
        <v>583</v>
      </c>
      <c r="D465" s="255" t="s">
        <v>354</v>
      </c>
      <c r="E465" s="256" t="s">
        <v>904</v>
      </c>
      <c r="F465" s="257" t="s">
        <v>905</v>
      </c>
      <c r="G465" s="257"/>
      <c r="H465" s="257"/>
      <c r="I465" s="257"/>
      <c r="J465" s="258" t="s">
        <v>250</v>
      </c>
      <c r="K465" s="259" t="n">
        <v>620.53</v>
      </c>
      <c r="L465" s="260" t="n">
        <v>0</v>
      </c>
      <c r="M465" s="260"/>
      <c r="N465" s="259" t="n">
        <f aca="false">ROUND(L465*K465,3)</f>
        <v>0</v>
      </c>
      <c r="O465" s="259"/>
      <c r="P465" s="259"/>
      <c r="Q465" s="259"/>
      <c r="R465" s="169"/>
      <c r="T465" s="208"/>
      <c r="U465" s="45" t="s">
        <v>40</v>
      </c>
      <c r="V465" s="35"/>
      <c r="W465" s="209" t="n">
        <f aca="false">V465*K465</f>
        <v>0</v>
      </c>
      <c r="X465" s="209" t="n">
        <v>0.0001</v>
      </c>
      <c r="Y465" s="209" t="n">
        <f aca="false">X465*K465</f>
        <v>0.062053</v>
      </c>
      <c r="Z465" s="209" t="n">
        <v>0</v>
      </c>
      <c r="AA465" s="210" t="n">
        <f aca="false">Z465*K465</f>
        <v>0</v>
      </c>
      <c r="AR465" s="11" t="s">
        <v>357</v>
      </c>
      <c r="AT465" s="11" t="s">
        <v>354</v>
      </c>
      <c r="AU465" s="11" t="s">
        <v>93</v>
      </c>
      <c r="AY465" s="11" t="s">
        <v>161</v>
      </c>
      <c r="BE465" s="135" t="n">
        <f aca="false">IF(U465="základná",N465,0)</f>
        <v>0</v>
      </c>
      <c r="BF465" s="135" t="n">
        <f aca="false">IF(U465="znížená",N465,0)</f>
        <v>0</v>
      </c>
      <c r="BG465" s="135" t="n">
        <f aca="false">IF(U465="zákl. prenesená",N465,0)</f>
        <v>0</v>
      </c>
      <c r="BH465" s="135" t="n">
        <f aca="false">IF(U465="zníž. prenesená",N465,0)</f>
        <v>0</v>
      </c>
      <c r="BI465" s="135" t="n">
        <f aca="false">IF(U465="nulová",N465,0)</f>
        <v>0</v>
      </c>
      <c r="BJ465" s="11" t="s">
        <v>93</v>
      </c>
      <c r="BK465" s="211" t="n">
        <f aca="false">ROUND(L465*K465,3)</f>
        <v>0</v>
      </c>
      <c r="BL465" s="11" t="s">
        <v>299</v>
      </c>
      <c r="BM465" s="11" t="s">
        <v>906</v>
      </c>
    </row>
    <row r="466" s="33" customFormat="true" ht="44.25" hidden="false" customHeight="true" outlineLevel="0" collapsed="false">
      <c r="B466" s="167"/>
      <c r="C466" s="202" t="s">
        <v>587</v>
      </c>
      <c r="D466" s="202" t="s">
        <v>162</v>
      </c>
      <c r="E466" s="203" t="s">
        <v>907</v>
      </c>
      <c r="F466" s="204" t="s">
        <v>908</v>
      </c>
      <c r="G466" s="204"/>
      <c r="H466" s="204"/>
      <c r="I466" s="204"/>
      <c r="J466" s="205" t="s">
        <v>250</v>
      </c>
      <c r="K466" s="206" t="n">
        <v>6.64</v>
      </c>
      <c r="L466" s="207" t="n">
        <v>0</v>
      </c>
      <c r="M466" s="207"/>
      <c r="N466" s="206" t="n">
        <f aca="false">ROUND(L466*K466,3)</f>
        <v>0</v>
      </c>
      <c r="O466" s="206"/>
      <c r="P466" s="206"/>
      <c r="Q466" s="206"/>
      <c r="R466" s="169"/>
      <c r="T466" s="208"/>
      <c r="U466" s="45" t="s">
        <v>40</v>
      </c>
      <c r="V466" s="35"/>
      <c r="W466" s="209" t="n">
        <f aca="false">V466*K466</f>
        <v>0</v>
      </c>
      <c r="X466" s="209" t="n">
        <v>0.00011</v>
      </c>
      <c r="Y466" s="209" t="n">
        <f aca="false">X466*K466</f>
        <v>0.0007304</v>
      </c>
      <c r="Z466" s="209" t="n">
        <v>0</v>
      </c>
      <c r="AA466" s="210" t="n">
        <f aca="false">Z466*K466</f>
        <v>0</v>
      </c>
      <c r="AR466" s="11" t="s">
        <v>299</v>
      </c>
      <c r="AT466" s="11" t="s">
        <v>162</v>
      </c>
      <c r="AU466" s="11" t="s">
        <v>93</v>
      </c>
      <c r="AY466" s="11" t="s">
        <v>161</v>
      </c>
      <c r="BE466" s="135" t="n">
        <f aca="false">IF(U466="základná",N466,0)</f>
        <v>0</v>
      </c>
      <c r="BF466" s="135" t="n">
        <f aca="false">IF(U466="znížená",N466,0)</f>
        <v>0</v>
      </c>
      <c r="BG466" s="135" t="n">
        <f aca="false">IF(U466="zákl. prenesená",N466,0)</f>
        <v>0</v>
      </c>
      <c r="BH466" s="135" t="n">
        <f aca="false">IF(U466="zníž. prenesená",N466,0)</f>
        <v>0</v>
      </c>
      <c r="BI466" s="135" t="n">
        <f aca="false">IF(U466="nulová",N466,0)</f>
        <v>0</v>
      </c>
      <c r="BJ466" s="11" t="s">
        <v>93</v>
      </c>
      <c r="BK466" s="211" t="n">
        <f aca="false">ROUND(L466*K466,3)</f>
        <v>0</v>
      </c>
      <c r="BL466" s="11" t="s">
        <v>299</v>
      </c>
      <c r="BM466" s="11" t="s">
        <v>909</v>
      </c>
    </row>
    <row r="467" s="232" customFormat="true" ht="22.5" hidden="false" customHeight="true" outlineLevel="0" collapsed="false">
      <c r="B467" s="233"/>
      <c r="C467" s="234"/>
      <c r="D467" s="234"/>
      <c r="E467" s="235"/>
      <c r="F467" s="236" t="s">
        <v>695</v>
      </c>
      <c r="G467" s="236"/>
      <c r="H467" s="236"/>
      <c r="I467" s="236"/>
      <c r="J467" s="234"/>
      <c r="K467" s="235"/>
      <c r="L467" s="234"/>
      <c r="M467" s="234"/>
      <c r="N467" s="234"/>
      <c r="O467" s="234"/>
      <c r="P467" s="234"/>
      <c r="Q467" s="234"/>
      <c r="R467" s="237"/>
      <c r="T467" s="238"/>
      <c r="U467" s="234"/>
      <c r="V467" s="234"/>
      <c r="W467" s="234"/>
      <c r="X467" s="234"/>
      <c r="Y467" s="234"/>
      <c r="Z467" s="234"/>
      <c r="AA467" s="239"/>
      <c r="AT467" s="240" t="s">
        <v>169</v>
      </c>
      <c r="AU467" s="240" t="s">
        <v>93</v>
      </c>
      <c r="AV467" s="232" t="s">
        <v>81</v>
      </c>
      <c r="AW467" s="232" t="s">
        <v>30</v>
      </c>
      <c r="AX467" s="232" t="s">
        <v>73</v>
      </c>
      <c r="AY467" s="240" t="s">
        <v>161</v>
      </c>
    </row>
    <row r="468" s="212" customFormat="true" ht="22.5" hidden="false" customHeight="true" outlineLevel="0" collapsed="false">
      <c r="B468" s="213"/>
      <c r="C468" s="214"/>
      <c r="D468" s="214"/>
      <c r="E468" s="215"/>
      <c r="F468" s="241" t="s">
        <v>910</v>
      </c>
      <c r="G468" s="241"/>
      <c r="H468" s="241"/>
      <c r="I468" s="241"/>
      <c r="J468" s="214"/>
      <c r="K468" s="217" t="n">
        <v>6.64</v>
      </c>
      <c r="L468" s="214"/>
      <c r="M468" s="214"/>
      <c r="N468" s="214"/>
      <c r="O468" s="214"/>
      <c r="P468" s="214"/>
      <c r="Q468" s="214"/>
      <c r="R468" s="218"/>
      <c r="T468" s="219"/>
      <c r="U468" s="214"/>
      <c r="V468" s="214"/>
      <c r="W468" s="214"/>
      <c r="X468" s="214"/>
      <c r="Y468" s="214"/>
      <c r="Z468" s="214"/>
      <c r="AA468" s="220"/>
      <c r="AT468" s="221" t="s">
        <v>169</v>
      </c>
      <c r="AU468" s="221" t="s">
        <v>93</v>
      </c>
      <c r="AV468" s="212" t="s">
        <v>93</v>
      </c>
      <c r="AW468" s="212" t="s">
        <v>30</v>
      </c>
      <c r="AX468" s="212" t="s">
        <v>73</v>
      </c>
      <c r="AY468" s="221" t="s">
        <v>161</v>
      </c>
    </row>
    <row r="469" s="222" customFormat="true" ht="22.5" hidden="false" customHeight="true" outlineLevel="0" collapsed="false">
      <c r="B469" s="223"/>
      <c r="C469" s="224"/>
      <c r="D469" s="224"/>
      <c r="E469" s="225"/>
      <c r="F469" s="226" t="s">
        <v>170</v>
      </c>
      <c r="G469" s="226"/>
      <c r="H469" s="226"/>
      <c r="I469" s="226"/>
      <c r="J469" s="224"/>
      <c r="K469" s="227" t="n">
        <v>6.64</v>
      </c>
      <c r="L469" s="224"/>
      <c r="M469" s="224"/>
      <c r="N469" s="224"/>
      <c r="O469" s="224"/>
      <c r="P469" s="224"/>
      <c r="Q469" s="224"/>
      <c r="R469" s="228"/>
      <c r="T469" s="229"/>
      <c r="U469" s="224"/>
      <c r="V469" s="224"/>
      <c r="W469" s="224"/>
      <c r="X469" s="224"/>
      <c r="Y469" s="224"/>
      <c r="Z469" s="224"/>
      <c r="AA469" s="230"/>
      <c r="AT469" s="231" t="s">
        <v>169</v>
      </c>
      <c r="AU469" s="231" t="s">
        <v>93</v>
      </c>
      <c r="AV469" s="222" t="s">
        <v>166</v>
      </c>
      <c r="AW469" s="222" t="s">
        <v>30</v>
      </c>
      <c r="AX469" s="222" t="s">
        <v>81</v>
      </c>
      <c r="AY469" s="231" t="s">
        <v>161</v>
      </c>
    </row>
    <row r="470" s="33" customFormat="true" ht="44.25" hidden="false" customHeight="true" outlineLevel="0" collapsed="false">
      <c r="B470" s="167"/>
      <c r="C470" s="255" t="s">
        <v>591</v>
      </c>
      <c r="D470" s="255" t="s">
        <v>354</v>
      </c>
      <c r="E470" s="256" t="s">
        <v>911</v>
      </c>
      <c r="F470" s="257" t="s">
        <v>912</v>
      </c>
      <c r="G470" s="257"/>
      <c r="H470" s="257"/>
      <c r="I470" s="257"/>
      <c r="J470" s="258" t="s">
        <v>331</v>
      </c>
      <c r="K470" s="259" t="n">
        <v>1</v>
      </c>
      <c r="L470" s="260" t="n">
        <v>0</v>
      </c>
      <c r="M470" s="260"/>
      <c r="N470" s="259" t="n">
        <f aca="false">ROUND(L470*K470,3)</f>
        <v>0</v>
      </c>
      <c r="O470" s="259"/>
      <c r="P470" s="259"/>
      <c r="Q470" s="259"/>
      <c r="R470" s="169"/>
      <c r="T470" s="208"/>
      <c r="U470" s="45" t="s">
        <v>40</v>
      </c>
      <c r="V470" s="35"/>
      <c r="W470" s="209" t="n">
        <f aca="false">V470*K470</f>
        <v>0</v>
      </c>
      <c r="X470" s="209" t="n">
        <v>0.04942</v>
      </c>
      <c r="Y470" s="209" t="n">
        <f aca="false">X470*K470</f>
        <v>0.04942</v>
      </c>
      <c r="Z470" s="209" t="n">
        <v>0</v>
      </c>
      <c r="AA470" s="210" t="n">
        <f aca="false">Z470*K470</f>
        <v>0</v>
      </c>
      <c r="AR470" s="11" t="s">
        <v>357</v>
      </c>
      <c r="AT470" s="11" t="s">
        <v>354</v>
      </c>
      <c r="AU470" s="11" t="s">
        <v>93</v>
      </c>
      <c r="AY470" s="11" t="s">
        <v>161</v>
      </c>
      <c r="BE470" s="135" t="n">
        <f aca="false">IF(U470="základná",N470,0)</f>
        <v>0</v>
      </c>
      <c r="BF470" s="135" t="n">
        <f aca="false">IF(U470="znížená",N470,0)</f>
        <v>0</v>
      </c>
      <c r="BG470" s="135" t="n">
        <f aca="false">IF(U470="zákl. prenesená",N470,0)</f>
        <v>0</v>
      </c>
      <c r="BH470" s="135" t="n">
        <f aca="false">IF(U470="zníž. prenesená",N470,0)</f>
        <v>0</v>
      </c>
      <c r="BI470" s="135" t="n">
        <f aca="false">IF(U470="nulová",N470,0)</f>
        <v>0</v>
      </c>
      <c r="BJ470" s="11" t="s">
        <v>93</v>
      </c>
      <c r="BK470" s="211" t="n">
        <f aca="false">ROUND(L470*K470,3)</f>
        <v>0</v>
      </c>
      <c r="BL470" s="11" t="s">
        <v>299</v>
      </c>
      <c r="BM470" s="11" t="s">
        <v>913</v>
      </c>
    </row>
    <row r="471" s="232" customFormat="true" ht="22.5" hidden="false" customHeight="true" outlineLevel="0" collapsed="false">
      <c r="B471" s="233"/>
      <c r="C471" s="234"/>
      <c r="D471" s="234"/>
      <c r="E471" s="235"/>
      <c r="F471" s="236" t="s">
        <v>914</v>
      </c>
      <c r="G471" s="236"/>
      <c r="H471" s="236"/>
      <c r="I471" s="236"/>
      <c r="J471" s="234"/>
      <c r="K471" s="235"/>
      <c r="L471" s="234"/>
      <c r="M471" s="234"/>
      <c r="N471" s="234"/>
      <c r="O471" s="234"/>
      <c r="P471" s="234"/>
      <c r="Q471" s="234"/>
      <c r="R471" s="237"/>
      <c r="T471" s="238"/>
      <c r="U471" s="234"/>
      <c r="V471" s="234"/>
      <c r="W471" s="234"/>
      <c r="X471" s="234"/>
      <c r="Y471" s="234"/>
      <c r="Z471" s="234"/>
      <c r="AA471" s="239"/>
      <c r="AT471" s="240" t="s">
        <v>169</v>
      </c>
      <c r="AU471" s="240" t="s">
        <v>93</v>
      </c>
      <c r="AV471" s="232" t="s">
        <v>81</v>
      </c>
      <c r="AW471" s="232" t="s">
        <v>30</v>
      </c>
      <c r="AX471" s="232" t="s">
        <v>73</v>
      </c>
      <c r="AY471" s="240" t="s">
        <v>161</v>
      </c>
    </row>
    <row r="472" s="212" customFormat="true" ht="22.5" hidden="false" customHeight="true" outlineLevel="0" collapsed="false">
      <c r="B472" s="213"/>
      <c r="C472" s="214"/>
      <c r="D472" s="214"/>
      <c r="E472" s="215"/>
      <c r="F472" s="241" t="s">
        <v>915</v>
      </c>
      <c r="G472" s="241"/>
      <c r="H472" s="241"/>
      <c r="I472" s="241"/>
      <c r="J472" s="214"/>
      <c r="K472" s="217" t="n">
        <v>1</v>
      </c>
      <c r="L472" s="214"/>
      <c r="M472" s="214"/>
      <c r="N472" s="214"/>
      <c r="O472" s="214"/>
      <c r="P472" s="214"/>
      <c r="Q472" s="214"/>
      <c r="R472" s="218"/>
      <c r="T472" s="219"/>
      <c r="U472" s="214"/>
      <c r="V472" s="214"/>
      <c r="W472" s="214"/>
      <c r="X472" s="214"/>
      <c r="Y472" s="214"/>
      <c r="Z472" s="214"/>
      <c r="AA472" s="220"/>
      <c r="AT472" s="221" t="s">
        <v>169</v>
      </c>
      <c r="AU472" s="221" t="s">
        <v>93</v>
      </c>
      <c r="AV472" s="212" t="s">
        <v>93</v>
      </c>
      <c r="AW472" s="212" t="s">
        <v>30</v>
      </c>
      <c r="AX472" s="212" t="s">
        <v>73</v>
      </c>
      <c r="AY472" s="221" t="s">
        <v>161</v>
      </c>
    </row>
    <row r="473" s="222" customFormat="true" ht="22.5" hidden="false" customHeight="true" outlineLevel="0" collapsed="false">
      <c r="B473" s="223"/>
      <c r="C473" s="224"/>
      <c r="D473" s="224"/>
      <c r="E473" s="225"/>
      <c r="F473" s="226" t="s">
        <v>170</v>
      </c>
      <c r="G473" s="226"/>
      <c r="H473" s="226"/>
      <c r="I473" s="226"/>
      <c r="J473" s="224"/>
      <c r="K473" s="227" t="n">
        <v>1</v>
      </c>
      <c r="L473" s="224"/>
      <c r="M473" s="224"/>
      <c r="N473" s="224"/>
      <c r="O473" s="224"/>
      <c r="P473" s="224"/>
      <c r="Q473" s="224"/>
      <c r="R473" s="228"/>
      <c r="T473" s="229"/>
      <c r="U473" s="224"/>
      <c r="V473" s="224"/>
      <c r="W473" s="224"/>
      <c r="X473" s="224"/>
      <c r="Y473" s="224"/>
      <c r="Z473" s="224"/>
      <c r="AA473" s="230"/>
      <c r="AT473" s="231" t="s">
        <v>169</v>
      </c>
      <c r="AU473" s="231" t="s">
        <v>93</v>
      </c>
      <c r="AV473" s="222" t="s">
        <v>166</v>
      </c>
      <c r="AW473" s="222" t="s">
        <v>30</v>
      </c>
      <c r="AX473" s="222" t="s">
        <v>81</v>
      </c>
      <c r="AY473" s="231" t="s">
        <v>161</v>
      </c>
    </row>
    <row r="474" s="33" customFormat="true" ht="44.25" hidden="false" customHeight="true" outlineLevel="0" collapsed="false">
      <c r="B474" s="167"/>
      <c r="C474" s="202" t="s">
        <v>596</v>
      </c>
      <c r="D474" s="202" t="s">
        <v>162</v>
      </c>
      <c r="E474" s="203" t="s">
        <v>916</v>
      </c>
      <c r="F474" s="204" t="s">
        <v>908</v>
      </c>
      <c r="G474" s="204"/>
      <c r="H474" s="204"/>
      <c r="I474" s="204"/>
      <c r="J474" s="205" t="s">
        <v>250</v>
      </c>
      <c r="K474" s="206" t="n">
        <v>5.54</v>
      </c>
      <c r="L474" s="207" t="n">
        <v>0</v>
      </c>
      <c r="M474" s="207"/>
      <c r="N474" s="206" t="n">
        <f aca="false">ROUND(L474*K474,3)</f>
        <v>0</v>
      </c>
      <c r="O474" s="206"/>
      <c r="P474" s="206"/>
      <c r="Q474" s="206"/>
      <c r="R474" s="169"/>
      <c r="T474" s="208"/>
      <c r="U474" s="45" t="s">
        <v>40</v>
      </c>
      <c r="V474" s="35"/>
      <c r="W474" s="209" t="n">
        <f aca="false">V474*K474</f>
        <v>0</v>
      </c>
      <c r="X474" s="209" t="n">
        <v>0.00011</v>
      </c>
      <c r="Y474" s="209" t="n">
        <f aca="false">X474*K474</f>
        <v>0.0006094</v>
      </c>
      <c r="Z474" s="209" t="n">
        <v>0</v>
      </c>
      <c r="AA474" s="210" t="n">
        <f aca="false">Z474*K474</f>
        <v>0</v>
      </c>
      <c r="AR474" s="11" t="s">
        <v>299</v>
      </c>
      <c r="AT474" s="11" t="s">
        <v>162</v>
      </c>
      <c r="AU474" s="11" t="s">
        <v>93</v>
      </c>
      <c r="AY474" s="11" t="s">
        <v>161</v>
      </c>
      <c r="BE474" s="135" t="n">
        <f aca="false">IF(U474="základná",N474,0)</f>
        <v>0</v>
      </c>
      <c r="BF474" s="135" t="n">
        <f aca="false">IF(U474="znížená",N474,0)</f>
        <v>0</v>
      </c>
      <c r="BG474" s="135" t="n">
        <f aca="false">IF(U474="zákl. prenesená",N474,0)</f>
        <v>0</v>
      </c>
      <c r="BH474" s="135" t="n">
        <f aca="false">IF(U474="zníž. prenesená",N474,0)</f>
        <v>0</v>
      </c>
      <c r="BI474" s="135" t="n">
        <f aca="false">IF(U474="nulová",N474,0)</f>
        <v>0</v>
      </c>
      <c r="BJ474" s="11" t="s">
        <v>93</v>
      </c>
      <c r="BK474" s="211" t="n">
        <f aca="false">ROUND(L474*K474,3)</f>
        <v>0</v>
      </c>
      <c r="BL474" s="11" t="s">
        <v>299</v>
      </c>
      <c r="BM474" s="11" t="s">
        <v>917</v>
      </c>
    </row>
    <row r="475" s="232" customFormat="true" ht="22.5" hidden="false" customHeight="true" outlineLevel="0" collapsed="false">
      <c r="B475" s="233"/>
      <c r="C475" s="234"/>
      <c r="D475" s="234"/>
      <c r="E475" s="235"/>
      <c r="F475" s="236" t="s">
        <v>695</v>
      </c>
      <c r="G475" s="236"/>
      <c r="H475" s="236"/>
      <c r="I475" s="236"/>
      <c r="J475" s="234"/>
      <c r="K475" s="235"/>
      <c r="L475" s="234"/>
      <c r="M475" s="234"/>
      <c r="N475" s="234"/>
      <c r="O475" s="234"/>
      <c r="P475" s="234"/>
      <c r="Q475" s="234"/>
      <c r="R475" s="237"/>
      <c r="T475" s="238"/>
      <c r="U475" s="234"/>
      <c r="V475" s="234"/>
      <c r="W475" s="234"/>
      <c r="X475" s="234"/>
      <c r="Y475" s="234"/>
      <c r="Z475" s="234"/>
      <c r="AA475" s="239"/>
      <c r="AT475" s="240" t="s">
        <v>169</v>
      </c>
      <c r="AU475" s="240" t="s">
        <v>93</v>
      </c>
      <c r="AV475" s="232" t="s">
        <v>81</v>
      </c>
      <c r="AW475" s="232" t="s">
        <v>30</v>
      </c>
      <c r="AX475" s="232" t="s">
        <v>73</v>
      </c>
      <c r="AY475" s="240" t="s">
        <v>161</v>
      </c>
    </row>
    <row r="476" s="212" customFormat="true" ht="22.5" hidden="false" customHeight="true" outlineLevel="0" collapsed="false">
      <c r="B476" s="213"/>
      <c r="C476" s="214"/>
      <c r="D476" s="214"/>
      <c r="E476" s="215"/>
      <c r="F476" s="241" t="s">
        <v>918</v>
      </c>
      <c r="G476" s="241"/>
      <c r="H476" s="241"/>
      <c r="I476" s="241"/>
      <c r="J476" s="214"/>
      <c r="K476" s="217" t="n">
        <v>5.54</v>
      </c>
      <c r="L476" s="214"/>
      <c r="M476" s="214"/>
      <c r="N476" s="214"/>
      <c r="O476" s="214"/>
      <c r="P476" s="214"/>
      <c r="Q476" s="214"/>
      <c r="R476" s="218"/>
      <c r="T476" s="219"/>
      <c r="U476" s="214"/>
      <c r="V476" s="214"/>
      <c r="W476" s="214"/>
      <c r="X476" s="214"/>
      <c r="Y476" s="214"/>
      <c r="Z476" s="214"/>
      <c r="AA476" s="220"/>
      <c r="AT476" s="221" t="s">
        <v>169</v>
      </c>
      <c r="AU476" s="221" t="s">
        <v>93</v>
      </c>
      <c r="AV476" s="212" t="s">
        <v>93</v>
      </c>
      <c r="AW476" s="212" t="s">
        <v>30</v>
      </c>
      <c r="AX476" s="212" t="s">
        <v>73</v>
      </c>
      <c r="AY476" s="221" t="s">
        <v>161</v>
      </c>
    </row>
    <row r="477" s="222" customFormat="true" ht="22.5" hidden="false" customHeight="true" outlineLevel="0" collapsed="false">
      <c r="B477" s="223"/>
      <c r="C477" s="224"/>
      <c r="D477" s="224"/>
      <c r="E477" s="225"/>
      <c r="F477" s="226" t="s">
        <v>170</v>
      </c>
      <c r="G477" s="226"/>
      <c r="H477" s="226"/>
      <c r="I477" s="226"/>
      <c r="J477" s="224"/>
      <c r="K477" s="227" t="n">
        <v>5.54</v>
      </c>
      <c r="L477" s="224"/>
      <c r="M477" s="224"/>
      <c r="N477" s="224"/>
      <c r="O477" s="224"/>
      <c r="P477" s="224"/>
      <c r="Q477" s="224"/>
      <c r="R477" s="228"/>
      <c r="T477" s="229"/>
      <c r="U477" s="224"/>
      <c r="V477" s="224"/>
      <c r="W477" s="224"/>
      <c r="X477" s="224"/>
      <c r="Y477" s="224"/>
      <c r="Z477" s="224"/>
      <c r="AA477" s="230"/>
      <c r="AT477" s="231" t="s">
        <v>169</v>
      </c>
      <c r="AU477" s="231" t="s">
        <v>93</v>
      </c>
      <c r="AV477" s="222" t="s">
        <v>166</v>
      </c>
      <c r="AW477" s="222" t="s">
        <v>30</v>
      </c>
      <c r="AX477" s="222" t="s">
        <v>81</v>
      </c>
      <c r="AY477" s="231" t="s">
        <v>161</v>
      </c>
    </row>
    <row r="478" s="33" customFormat="true" ht="44.25" hidden="false" customHeight="true" outlineLevel="0" collapsed="false">
      <c r="B478" s="167"/>
      <c r="C478" s="255" t="s">
        <v>601</v>
      </c>
      <c r="D478" s="255" t="s">
        <v>354</v>
      </c>
      <c r="E478" s="256" t="s">
        <v>919</v>
      </c>
      <c r="F478" s="257" t="s">
        <v>920</v>
      </c>
      <c r="G478" s="257"/>
      <c r="H478" s="257"/>
      <c r="I478" s="257"/>
      <c r="J478" s="258" t="s">
        <v>331</v>
      </c>
      <c r="K478" s="259" t="n">
        <v>1</v>
      </c>
      <c r="L478" s="260" t="n">
        <v>0</v>
      </c>
      <c r="M478" s="260"/>
      <c r="N478" s="259" t="n">
        <f aca="false">ROUND(L478*K478,3)</f>
        <v>0</v>
      </c>
      <c r="O478" s="259"/>
      <c r="P478" s="259"/>
      <c r="Q478" s="259"/>
      <c r="R478" s="169"/>
      <c r="T478" s="208"/>
      <c r="U478" s="45" t="s">
        <v>40</v>
      </c>
      <c r="V478" s="35"/>
      <c r="W478" s="209" t="n">
        <f aca="false">V478*K478</f>
        <v>0</v>
      </c>
      <c r="X478" s="209" t="n">
        <v>0.04942</v>
      </c>
      <c r="Y478" s="209" t="n">
        <f aca="false">X478*K478</f>
        <v>0.04942</v>
      </c>
      <c r="Z478" s="209" t="n">
        <v>0</v>
      </c>
      <c r="AA478" s="210" t="n">
        <f aca="false">Z478*K478</f>
        <v>0</v>
      </c>
      <c r="AR478" s="11" t="s">
        <v>357</v>
      </c>
      <c r="AT478" s="11" t="s">
        <v>354</v>
      </c>
      <c r="AU478" s="11" t="s">
        <v>93</v>
      </c>
      <c r="AY478" s="11" t="s">
        <v>161</v>
      </c>
      <c r="BE478" s="135" t="n">
        <f aca="false">IF(U478="základná",N478,0)</f>
        <v>0</v>
      </c>
      <c r="BF478" s="135" t="n">
        <f aca="false">IF(U478="znížená",N478,0)</f>
        <v>0</v>
      </c>
      <c r="BG478" s="135" t="n">
        <f aca="false">IF(U478="zákl. prenesená",N478,0)</f>
        <v>0</v>
      </c>
      <c r="BH478" s="135" t="n">
        <f aca="false">IF(U478="zníž. prenesená",N478,0)</f>
        <v>0</v>
      </c>
      <c r="BI478" s="135" t="n">
        <f aca="false">IF(U478="nulová",N478,0)</f>
        <v>0</v>
      </c>
      <c r="BJ478" s="11" t="s">
        <v>93</v>
      </c>
      <c r="BK478" s="211" t="n">
        <f aca="false">ROUND(L478*K478,3)</f>
        <v>0</v>
      </c>
      <c r="BL478" s="11" t="s">
        <v>299</v>
      </c>
      <c r="BM478" s="11" t="s">
        <v>921</v>
      </c>
    </row>
    <row r="479" s="232" customFormat="true" ht="22.5" hidden="false" customHeight="true" outlineLevel="0" collapsed="false">
      <c r="B479" s="233"/>
      <c r="C479" s="234"/>
      <c r="D479" s="234"/>
      <c r="E479" s="235"/>
      <c r="F479" s="236" t="s">
        <v>914</v>
      </c>
      <c r="G479" s="236"/>
      <c r="H479" s="236"/>
      <c r="I479" s="236"/>
      <c r="J479" s="234"/>
      <c r="K479" s="235"/>
      <c r="L479" s="234"/>
      <c r="M479" s="234"/>
      <c r="N479" s="234"/>
      <c r="O479" s="234"/>
      <c r="P479" s="234"/>
      <c r="Q479" s="234"/>
      <c r="R479" s="237"/>
      <c r="T479" s="238"/>
      <c r="U479" s="234"/>
      <c r="V479" s="234"/>
      <c r="W479" s="234"/>
      <c r="X479" s="234"/>
      <c r="Y479" s="234"/>
      <c r="Z479" s="234"/>
      <c r="AA479" s="239"/>
      <c r="AT479" s="240" t="s">
        <v>169</v>
      </c>
      <c r="AU479" s="240" t="s">
        <v>93</v>
      </c>
      <c r="AV479" s="232" t="s">
        <v>81</v>
      </c>
      <c r="AW479" s="232" t="s">
        <v>30</v>
      </c>
      <c r="AX479" s="232" t="s">
        <v>73</v>
      </c>
      <c r="AY479" s="240" t="s">
        <v>161</v>
      </c>
    </row>
    <row r="480" s="212" customFormat="true" ht="22.5" hidden="false" customHeight="true" outlineLevel="0" collapsed="false">
      <c r="B480" s="213"/>
      <c r="C480" s="214"/>
      <c r="D480" s="214"/>
      <c r="E480" s="215"/>
      <c r="F480" s="241" t="s">
        <v>922</v>
      </c>
      <c r="G480" s="241"/>
      <c r="H480" s="241"/>
      <c r="I480" s="241"/>
      <c r="J480" s="214"/>
      <c r="K480" s="217" t="n">
        <v>1</v>
      </c>
      <c r="L480" s="214"/>
      <c r="M480" s="214"/>
      <c r="N480" s="214"/>
      <c r="O480" s="214"/>
      <c r="P480" s="214"/>
      <c r="Q480" s="214"/>
      <c r="R480" s="218"/>
      <c r="T480" s="219"/>
      <c r="U480" s="214"/>
      <c r="V480" s="214"/>
      <c r="W480" s="214"/>
      <c r="X480" s="214"/>
      <c r="Y480" s="214"/>
      <c r="Z480" s="214"/>
      <c r="AA480" s="220"/>
      <c r="AT480" s="221" t="s">
        <v>169</v>
      </c>
      <c r="AU480" s="221" t="s">
        <v>93</v>
      </c>
      <c r="AV480" s="212" t="s">
        <v>93</v>
      </c>
      <c r="AW480" s="212" t="s">
        <v>30</v>
      </c>
      <c r="AX480" s="212" t="s">
        <v>73</v>
      </c>
      <c r="AY480" s="221" t="s">
        <v>161</v>
      </c>
    </row>
    <row r="481" s="222" customFormat="true" ht="22.5" hidden="false" customHeight="true" outlineLevel="0" collapsed="false">
      <c r="B481" s="223"/>
      <c r="C481" s="224"/>
      <c r="D481" s="224"/>
      <c r="E481" s="225"/>
      <c r="F481" s="226" t="s">
        <v>170</v>
      </c>
      <c r="G481" s="226"/>
      <c r="H481" s="226"/>
      <c r="I481" s="226"/>
      <c r="J481" s="224"/>
      <c r="K481" s="227" t="n">
        <v>1</v>
      </c>
      <c r="L481" s="224"/>
      <c r="M481" s="224"/>
      <c r="N481" s="224"/>
      <c r="O481" s="224"/>
      <c r="P481" s="224"/>
      <c r="Q481" s="224"/>
      <c r="R481" s="228"/>
      <c r="T481" s="229"/>
      <c r="U481" s="224"/>
      <c r="V481" s="224"/>
      <c r="W481" s="224"/>
      <c r="X481" s="224"/>
      <c r="Y481" s="224"/>
      <c r="Z481" s="224"/>
      <c r="AA481" s="230"/>
      <c r="AT481" s="231" t="s">
        <v>169</v>
      </c>
      <c r="AU481" s="231" t="s">
        <v>93</v>
      </c>
      <c r="AV481" s="222" t="s">
        <v>166</v>
      </c>
      <c r="AW481" s="222" t="s">
        <v>30</v>
      </c>
      <c r="AX481" s="222" t="s">
        <v>81</v>
      </c>
      <c r="AY481" s="231" t="s">
        <v>161</v>
      </c>
    </row>
    <row r="482" s="33" customFormat="true" ht="57" hidden="false" customHeight="true" outlineLevel="0" collapsed="false">
      <c r="B482" s="167"/>
      <c r="C482" s="202" t="s">
        <v>923</v>
      </c>
      <c r="D482" s="202" t="s">
        <v>162</v>
      </c>
      <c r="E482" s="203" t="s">
        <v>924</v>
      </c>
      <c r="F482" s="204" t="s">
        <v>925</v>
      </c>
      <c r="G482" s="204"/>
      <c r="H482" s="204"/>
      <c r="I482" s="204"/>
      <c r="J482" s="205" t="s">
        <v>331</v>
      </c>
      <c r="K482" s="206" t="n">
        <v>1</v>
      </c>
      <c r="L482" s="207" t="n">
        <v>0</v>
      </c>
      <c r="M482" s="207"/>
      <c r="N482" s="206" t="n">
        <f aca="false">ROUND(L482*K482,3)</f>
        <v>0</v>
      </c>
      <c r="O482" s="206"/>
      <c r="P482" s="206"/>
      <c r="Q482" s="206"/>
      <c r="R482" s="169"/>
      <c r="T482" s="208"/>
      <c r="U482" s="45" t="s">
        <v>40</v>
      </c>
      <c r="V482" s="35"/>
      <c r="W482" s="209" t="n">
        <f aca="false">V482*K482</f>
        <v>0</v>
      </c>
      <c r="X482" s="209" t="n">
        <v>0.04942</v>
      </c>
      <c r="Y482" s="209" t="n">
        <f aca="false">X482*K482</f>
        <v>0.04942</v>
      </c>
      <c r="Z482" s="209" t="n">
        <v>0</v>
      </c>
      <c r="AA482" s="210" t="n">
        <f aca="false">Z482*K482</f>
        <v>0</v>
      </c>
      <c r="AR482" s="11" t="s">
        <v>299</v>
      </c>
      <c r="AT482" s="11" t="s">
        <v>162</v>
      </c>
      <c r="AU482" s="11" t="s">
        <v>93</v>
      </c>
      <c r="AY482" s="11" t="s">
        <v>161</v>
      </c>
      <c r="BE482" s="135" t="n">
        <f aca="false">IF(U482="základná",N482,0)</f>
        <v>0</v>
      </c>
      <c r="BF482" s="135" t="n">
        <f aca="false">IF(U482="znížená",N482,0)</f>
        <v>0</v>
      </c>
      <c r="BG482" s="135" t="n">
        <f aca="false">IF(U482="zákl. prenesená",N482,0)</f>
        <v>0</v>
      </c>
      <c r="BH482" s="135" t="n">
        <f aca="false">IF(U482="zníž. prenesená",N482,0)</f>
        <v>0</v>
      </c>
      <c r="BI482" s="135" t="n">
        <f aca="false">IF(U482="nulová",N482,0)</f>
        <v>0</v>
      </c>
      <c r="BJ482" s="11" t="s">
        <v>93</v>
      </c>
      <c r="BK482" s="211" t="n">
        <f aca="false">ROUND(L482*K482,3)</f>
        <v>0</v>
      </c>
      <c r="BL482" s="11" t="s">
        <v>299</v>
      </c>
      <c r="BM482" s="11" t="s">
        <v>926</v>
      </c>
    </row>
    <row r="483" s="232" customFormat="true" ht="22.5" hidden="false" customHeight="true" outlineLevel="0" collapsed="false">
      <c r="B483" s="233"/>
      <c r="C483" s="234"/>
      <c r="D483" s="234"/>
      <c r="E483" s="235"/>
      <c r="F483" s="236" t="s">
        <v>927</v>
      </c>
      <c r="G483" s="236"/>
      <c r="H483" s="236"/>
      <c r="I483" s="236"/>
      <c r="J483" s="234"/>
      <c r="K483" s="235"/>
      <c r="L483" s="234"/>
      <c r="M483" s="234"/>
      <c r="N483" s="234"/>
      <c r="O483" s="234"/>
      <c r="P483" s="234"/>
      <c r="Q483" s="234"/>
      <c r="R483" s="237"/>
      <c r="T483" s="238"/>
      <c r="U483" s="234"/>
      <c r="V483" s="234"/>
      <c r="W483" s="234"/>
      <c r="X483" s="234"/>
      <c r="Y483" s="234"/>
      <c r="Z483" s="234"/>
      <c r="AA483" s="239"/>
      <c r="AT483" s="240" t="s">
        <v>169</v>
      </c>
      <c r="AU483" s="240" t="s">
        <v>93</v>
      </c>
      <c r="AV483" s="232" t="s">
        <v>81</v>
      </c>
      <c r="AW483" s="232" t="s">
        <v>30</v>
      </c>
      <c r="AX483" s="232" t="s">
        <v>73</v>
      </c>
      <c r="AY483" s="240" t="s">
        <v>161</v>
      </c>
    </row>
    <row r="484" s="212" customFormat="true" ht="22.5" hidden="false" customHeight="true" outlineLevel="0" collapsed="false">
      <c r="B484" s="213"/>
      <c r="C484" s="214"/>
      <c r="D484" s="214"/>
      <c r="E484" s="215"/>
      <c r="F484" s="241" t="s">
        <v>928</v>
      </c>
      <c r="G484" s="241"/>
      <c r="H484" s="241"/>
      <c r="I484" s="241"/>
      <c r="J484" s="214"/>
      <c r="K484" s="217" t="n">
        <v>1</v>
      </c>
      <c r="L484" s="214"/>
      <c r="M484" s="214"/>
      <c r="N484" s="214"/>
      <c r="O484" s="214"/>
      <c r="P484" s="214"/>
      <c r="Q484" s="214"/>
      <c r="R484" s="218"/>
      <c r="T484" s="219"/>
      <c r="U484" s="214"/>
      <c r="V484" s="214"/>
      <c r="W484" s="214"/>
      <c r="X484" s="214"/>
      <c r="Y484" s="214"/>
      <c r="Z484" s="214"/>
      <c r="AA484" s="220"/>
      <c r="AT484" s="221" t="s">
        <v>169</v>
      </c>
      <c r="AU484" s="221" t="s">
        <v>93</v>
      </c>
      <c r="AV484" s="212" t="s">
        <v>93</v>
      </c>
      <c r="AW484" s="212" t="s">
        <v>30</v>
      </c>
      <c r="AX484" s="212" t="s">
        <v>73</v>
      </c>
      <c r="AY484" s="221" t="s">
        <v>161</v>
      </c>
    </row>
    <row r="485" s="222" customFormat="true" ht="22.5" hidden="false" customHeight="true" outlineLevel="0" collapsed="false">
      <c r="B485" s="223"/>
      <c r="C485" s="224"/>
      <c r="D485" s="224"/>
      <c r="E485" s="225"/>
      <c r="F485" s="226" t="s">
        <v>170</v>
      </c>
      <c r="G485" s="226"/>
      <c r="H485" s="226"/>
      <c r="I485" s="226"/>
      <c r="J485" s="224"/>
      <c r="K485" s="227" t="n">
        <v>1</v>
      </c>
      <c r="L485" s="224"/>
      <c r="M485" s="224"/>
      <c r="N485" s="224"/>
      <c r="O485" s="224"/>
      <c r="P485" s="224"/>
      <c r="Q485" s="224"/>
      <c r="R485" s="228"/>
      <c r="T485" s="229"/>
      <c r="U485" s="224"/>
      <c r="V485" s="224"/>
      <c r="W485" s="224"/>
      <c r="X485" s="224"/>
      <c r="Y485" s="224"/>
      <c r="Z485" s="224"/>
      <c r="AA485" s="230"/>
      <c r="AT485" s="231" t="s">
        <v>169</v>
      </c>
      <c r="AU485" s="231" t="s">
        <v>93</v>
      </c>
      <c r="AV485" s="222" t="s">
        <v>166</v>
      </c>
      <c r="AW485" s="222" t="s">
        <v>30</v>
      </c>
      <c r="AX485" s="222" t="s">
        <v>81</v>
      </c>
      <c r="AY485" s="231" t="s">
        <v>161</v>
      </c>
    </row>
    <row r="486" s="33" customFormat="true" ht="57" hidden="false" customHeight="true" outlineLevel="0" collapsed="false">
      <c r="B486" s="167"/>
      <c r="C486" s="202" t="s">
        <v>929</v>
      </c>
      <c r="D486" s="202" t="s">
        <v>162</v>
      </c>
      <c r="E486" s="203" t="s">
        <v>930</v>
      </c>
      <c r="F486" s="204" t="s">
        <v>931</v>
      </c>
      <c r="G486" s="204"/>
      <c r="H486" s="204"/>
      <c r="I486" s="204"/>
      <c r="J486" s="205" t="s">
        <v>331</v>
      </c>
      <c r="K486" s="206" t="n">
        <v>1</v>
      </c>
      <c r="L486" s="207" t="n">
        <v>0</v>
      </c>
      <c r="M486" s="207"/>
      <c r="N486" s="206" t="n">
        <f aca="false">ROUND(L486*K486,3)</f>
        <v>0</v>
      </c>
      <c r="O486" s="206"/>
      <c r="P486" s="206"/>
      <c r="Q486" s="206"/>
      <c r="R486" s="169"/>
      <c r="T486" s="208"/>
      <c r="U486" s="45" t="s">
        <v>40</v>
      </c>
      <c r="V486" s="35"/>
      <c r="W486" s="209" t="n">
        <f aca="false">V486*K486</f>
        <v>0</v>
      </c>
      <c r="X486" s="209" t="n">
        <v>0.04942</v>
      </c>
      <c r="Y486" s="209" t="n">
        <f aca="false">X486*K486</f>
        <v>0.04942</v>
      </c>
      <c r="Z486" s="209" t="n">
        <v>0</v>
      </c>
      <c r="AA486" s="210" t="n">
        <f aca="false">Z486*K486</f>
        <v>0</v>
      </c>
      <c r="AR486" s="11" t="s">
        <v>299</v>
      </c>
      <c r="AT486" s="11" t="s">
        <v>162</v>
      </c>
      <c r="AU486" s="11" t="s">
        <v>93</v>
      </c>
      <c r="AY486" s="11" t="s">
        <v>161</v>
      </c>
      <c r="BE486" s="135" t="n">
        <f aca="false">IF(U486="základná",N486,0)</f>
        <v>0</v>
      </c>
      <c r="BF486" s="135" t="n">
        <f aca="false">IF(U486="znížená",N486,0)</f>
        <v>0</v>
      </c>
      <c r="BG486" s="135" t="n">
        <f aca="false">IF(U486="zákl. prenesená",N486,0)</f>
        <v>0</v>
      </c>
      <c r="BH486" s="135" t="n">
        <f aca="false">IF(U486="zníž. prenesená",N486,0)</f>
        <v>0</v>
      </c>
      <c r="BI486" s="135" t="n">
        <f aca="false">IF(U486="nulová",N486,0)</f>
        <v>0</v>
      </c>
      <c r="BJ486" s="11" t="s">
        <v>93</v>
      </c>
      <c r="BK486" s="211" t="n">
        <f aca="false">ROUND(L486*K486,3)</f>
        <v>0</v>
      </c>
      <c r="BL486" s="11" t="s">
        <v>299</v>
      </c>
      <c r="BM486" s="11" t="s">
        <v>932</v>
      </c>
    </row>
    <row r="487" s="232" customFormat="true" ht="22.5" hidden="false" customHeight="true" outlineLevel="0" collapsed="false">
      <c r="B487" s="233"/>
      <c r="C487" s="234"/>
      <c r="D487" s="234"/>
      <c r="E487" s="235"/>
      <c r="F487" s="236" t="s">
        <v>933</v>
      </c>
      <c r="G487" s="236"/>
      <c r="H487" s="236"/>
      <c r="I487" s="236"/>
      <c r="J487" s="234"/>
      <c r="K487" s="235"/>
      <c r="L487" s="234"/>
      <c r="M487" s="234"/>
      <c r="N487" s="234"/>
      <c r="O487" s="234"/>
      <c r="P487" s="234"/>
      <c r="Q487" s="234"/>
      <c r="R487" s="237"/>
      <c r="T487" s="238"/>
      <c r="U487" s="234"/>
      <c r="V487" s="234"/>
      <c r="W487" s="234"/>
      <c r="X487" s="234"/>
      <c r="Y487" s="234"/>
      <c r="Z487" s="234"/>
      <c r="AA487" s="239"/>
      <c r="AT487" s="240" t="s">
        <v>169</v>
      </c>
      <c r="AU487" s="240" t="s">
        <v>93</v>
      </c>
      <c r="AV487" s="232" t="s">
        <v>81</v>
      </c>
      <c r="AW487" s="232" t="s">
        <v>30</v>
      </c>
      <c r="AX487" s="232" t="s">
        <v>73</v>
      </c>
      <c r="AY487" s="240" t="s">
        <v>161</v>
      </c>
    </row>
    <row r="488" s="212" customFormat="true" ht="22.5" hidden="false" customHeight="true" outlineLevel="0" collapsed="false">
      <c r="B488" s="213"/>
      <c r="C488" s="214"/>
      <c r="D488" s="214"/>
      <c r="E488" s="215"/>
      <c r="F488" s="241" t="s">
        <v>934</v>
      </c>
      <c r="G488" s="241"/>
      <c r="H488" s="241"/>
      <c r="I488" s="241"/>
      <c r="J488" s="214"/>
      <c r="K488" s="217" t="n">
        <v>1</v>
      </c>
      <c r="L488" s="214"/>
      <c r="M488" s="214"/>
      <c r="N488" s="214"/>
      <c r="O488" s="214"/>
      <c r="P488" s="214"/>
      <c r="Q488" s="214"/>
      <c r="R488" s="218"/>
      <c r="T488" s="219"/>
      <c r="U488" s="214"/>
      <c r="V488" s="214"/>
      <c r="W488" s="214"/>
      <c r="X488" s="214"/>
      <c r="Y488" s="214"/>
      <c r="Z488" s="214"/>
      <c r="AA488" s="220"/>
      <c r="AT488" s="221" t="s">
        <v>169</v>
      </c>
      <c r="AU488" s="221" t="s">
        <v>93</v>
      </c>
      <c r="AV488" s="212" t="s">
        <v>93</v>
      </c>
      <c r="AW488" s="212" t="s">
        <v>30</v>
      </c>
      <c r="AX488" s="212" t="s">
        <v>73</v>
      </c>
      <c r="AY488" s="221" t="s">
        <v>161</v>
      </c>
    </row>
    <row r="489" s="222" customFormat="true" ht="22.5" hidden="false" customHeight="true" outlineLevel="0" collapsed="false">
      <c r="B489" s="223"/>
      <c r="C489" s="224"/>
      <c r="D489" s="224"/>
      <c r="E489" s="225"/>
      <c r="F489" s="226" t="s">
        <v>170</v>
      </c>
      <c r="G489" s="226"/>
      <c r="H489" s="226"/>
      <c r="I489" s="226"/>
      <c r="J489" s="224"/>
      <c r="K489" s="227" t="n">
        <v>1</v>
      </c>
      <c r="L489" s="224"/>
      <c r="M489" s="224"/>
      <c r="N489" s="224"/>
      <c r="O489" s="224"/>
      <c r="P489" s="224"/>
      <c r="Q489" s="224"/>
      <c r="R489" s="228"/>
      <c r="T489" s="229"/>
      <c r="U489" s="224"/>
      <c r="V489" s="224"/>
      <c r="W489" s="224"/>
      <c r="X489" s="224"/>
      <c r="Y489" s="224"/>
      <c r="Z489" s="224"/>
      <c r="AA489" s="230"/>
      <c r="AT489" s="231" t="s">
        <v>169</v>
      </c>
      <c r="AU489" s="231" t="s">
        <v>93</v>
      </c>
      <c r="AV489" s="222" t="s">
        <v>166</v>
      </c>
      <c r="AW489" s="222" t="s">
        <v>30</v>
      </c>
      <c r="AX489" s="222" t="s">
        <v>81</v>
      </c>
      <c r="AY489" s="231" t="s">
        <v>161</v>
      </c>
    </row>
    <row r="490" s="33" customFormat="true" ht="22.5" hidden="false" customHeight="true" outlineLevel="0" collapsed="false">
      <c r="B490" s="167"/>
      <c r="C490" s="202" t="s">
        <v>935</v>
      </c>
      <c r="D490" s="202" t="s">
        <v>162</v>
      </c>
      <c r="E490" s="203" t="s">
        <v>936</v>
      </c>
      <c r="F490" s="204" t="s">
        <v>937</v>
      </c>
      <c r="G490" s="204"/>
      <c r="H490" s="204"/>
      <c r="I490" s="204"/>
      <c r="J490" s="205" t="s">
        <v>250</v>
      </c>
      <c r="K490" s="206" t="n">
        <v>112.65</v>
      </c>
      <c r="L490" s="207" t="n">
        <v>0</v>
      </c>
      <c r="M490" s="207"/>
      <c r="N490" s="206" t="n">
        <f aca="false">ROUND(L490*K490,3)</f>
        <v>0</v>
      </c>
      <c r="O490" s="206"/>
      <c r="P490" s="206"/>
      <c r="Q490" s="206"/>
      <c r="R490" s="169"/>
      <c r="T490" s="208"/>
      <c r="U490" s="45" t="s">
        <v>40</v>
      </c>
      <c r="V490" s="35"/>
      <c r="W490" s="209" t="n">
        <f aca="false">V490*K490</f>
        <v>0</v>
      </c>
      <c r="X490" s="209" t="n">
        <v>0</v>
      </c>
      <c r="Y490" s="209" t="n">
        <f aca="false">X490*K490</f>
        <v>0</v>
      </c>
      <c r="Z490" s="209" t="n">
        <v>0</v>
      </c>
      <c r="AA490" s="210" t="n">
        <f aca="false">Z490*K490</f>
        <v>0</v>
      </c>
      <c r="AR490" s="11" t="s">
        <v>299</v>
      </c>
      <c r="AT490" s="11" t="s">
        <v>162</v>
      </c>
      <c r="AU490" s="11" t="s">
        <v>93</v>
      </c>
      <c r="AY490" s="11" t="s">
        <v>161</v>
      </c>
      <c r="BE490" s="135" t="n">
        <f aca="false">IF(U490="základná",N490,0)</f>
        <v>0</v>
      </c>
      <c r="BF490" s="135" t="n">
        <f aca="false">IF(U490="znížená",N490,0)</f>
        <v>0</v>
      </c>
      <c r="BG490" s="135" t="n">
        <f aca="false">IF(U490="zákl. prenesená",N490,0)</f>
        <v>0</v>
      </c>
      <c r="BH490" s="135" t="n">
        <f aca="false">IF(U490="zníž. prenesená",N490,0)</f>
        <v>0</v>
      </c>
      <c r="BI490" s="135" t="n">
        <f aca="false">IF(U490="nulová",N490,0)</f>
        <v>0</v>
      </c>
      <c r="BJ490" s="11" t="s">
        <v>93</v>
      </c>
      <c r="BK490" s="211" t="n">
        <f aca="false">ROUND(L490*K490,3)</f>
        <v>0</v>
      </c>
      <c r="BL490" s="11" t="s">
        <v>299</v>
      </c>
      <c r="BM490" s="11" t="s">
        <v>938</v>
      </c>
    </row>
    <row r="491" s="232" customFormat="true" ht="22.5" hidden="false" customHeight="true" outlineLevel="0" collapsed="false">
      <c r="B491" s="233"/>
      <c r="C491" s="234"/>
      <c r="D491" s="234"/>
      <c r="E491" s="235"/>
      <c r="F491" s="236" t="s">
        <v>721</v>
      </c>
      <c r="G491" s="236"/>
      <c r="H491" s="236"/>
      <c r="I491" s="236"/>
      <c r="J491" s="234"/>
      <c r="K491" s="235"/>
      <c r="L491" s="234"/>
      <c r="M491" s="234"/>
      <c r="N491" s="234"/>
      <c r="O491" s="234"/>
      <c r="P491" s="234"/>
      <c r="Q491" s="234"/>
      <c r="R491" s="237"/>
      <c r="T491" s="238"/>
      <c r="U491" s="234"/>
      <c r="V491" s="234"/>
      <c r="W491" s="234"/>
      <c r="X491" s="234"/>
      <c r="Y491" s="234"/>
      <c r="Z491" s="234"/>
      <c r="AA491" s="239"/>
      <c r="AT491" s="240" t="s">
        <v>169</v>
      </c>
      <c r="AU491" s="240" t="s">
        <v>93</v>
      </c>
      <c r="AV491" s="232" t="s">
        <v>81</v>
      </c>
      <c r="AW491" s="232" t="s">
        <v>30</v>
      </c>
      <c r="AX491" s="232" t="s">
        <v>73</v>
      </c>
      <c r="AY491" s="240" t="s">
        <v>161</v>
      </c>
    </row>
    <row r="492" s="212" customFormat="true" ht="22.5" hidden="false" customHeight="true" outlineLevel="0" collapsed="false">
      <c r="B492" s="213"/>
      <c r="C492" s="214"/>
      <c r="D492" s="214"/>
      <c r="E492" s="215"/>
      <c r="F492" s="241" t="s">
        <v>939</v>
      </c>
      <c r="G492" s="241"/>
      <c r="H492" s="241"/>
      <c r="I492" s="241"/>
      <c r="J492" s="214"/>
      <c r="K492" s="217" t="n">
        <v>25</v>
      </c>
      <c r="L492" s="214"/>
      <c r="M492" s="214"/>
      <c r="N492" s="214"/>
      <c r="O492" s="214"/>
      <c r="P492" s="214"/>
      <c r="Q492" s="214"/>
      <c r="R492" s="218"/>
      <c r="T492" s="219"/>
      <c r="U492" s="214"/>
      <c r="V492" s="214"/>
      <c r="W492" s="214"/>
      <c r="X492" s="214"/>
      <c r="Y492" s="214"/>
      <c r="Z492" s="214"/>
      <c r="AA492" s="220"/>
      <c r="AT492" s="221" t="s">
        <v>169</v>
      </c>
      <c r="AU492" s="221" t="s">
        <v>93</v>
      </c>
      <c r="AV492" s="212" t="s">
        <v>93</v>
      </c>
      <c r="AW492" s="212" t="s">
        <v>30</v>
      </c>
      <c r="AX492" s="212" t="s">
        <v>73</v>
      </c>
      <c r="AY492" s="221" t="s">
        <v>161</v>
      </c>
    </row>
    <row r="493" s="243" customFormat="true" ht="22.5" hidden="false" customHeight="true" outlineLevel="0" collapsed="false">
      <c r="B493" s="244"/>
      <c r="C493" s="245"/>
      <c r="D493" s="245"/>
      <c r="E493" s="246"/>
      <c r="F493" s="247" t="s">
        <v>196</v>
      </c>
      <c r="G493" s="247"/>
      <c r="H493" s="247"/>
      <c r="I493" s="247"/>
      <c r="J493" s="245"/>
      <c r="K493" s="248" t="n">
        <v>25</v>
      </c>
      <c r="L493" s="245"/>
      <c r="M493" s="245"/>
      <c r="N493" s="245"/>
      <c r="O493" s="245"/>
      <c r="P493" s="245"/>
      <c r="Q493" s="245"/>
      <c r="R493" s="249"/>
      <c r="T493" s="250"/>
      <c r="U493" s="245"/>
      <c r="V493" s="245"/>
      <c r="W493" s="245"/>
      <c r="X493" s="245"/>
      <c r="Y493" s="245"/>
      <c r="Z493" s="245"/>
      <c r="AA493" s="251"/>
      <c r="AT493" s="252" t="s">
        <v>169</v>
      </c>
      <c r="AU493" s="252" t="s">
        <v>93</v>
      </c>
      <c r="AV493" s="243" t="s">
        <v>174</v>
      </c>
      <c r="AW493" s="243" t="s">
        <v>30</v>
      </c>
      <c r="AX493" s="243" t="s">
        <v>73</v>
      </c>
      <c r="AY493" s="252" t="s">
        <v>161</v>
      </c>
    </row>
    <row r="494" s="232" customFormat="true" ht="22.5" hidden="false" customHeight="true" outlineLevel="0" collapsed="false">
      <c r="B494" s="233"/>
      <c r="C494" s="234"/>
      <c r="D494" s="234"/>
      <c r="E494" s="235"/>
      <c r="F494" s="242" t="s">
        <v>724</v>
      </c>
      <c r="G494" s="242"/>
      <c r="H494" s="242"/>
      <c r="I494" s="242"/>
      <c r="J494" s="234"/>
      <c r="K494" s="235"/>
      <c r="L494" s="234"/>
      <c r="M494" s="234"/>
      <c r="N494" s="234"/>
      <c r="O494" s="234"/>
      <c r="P494" s="234"/>
      <c r="Q494" s="234"/>
      <c r="R494" s="237"/>
      <c r="T494" s="238"/>
      <c r="U494" s="234"/>
      <c r="V494" s="234"/>
      <c r="W494" s="234"/>
      <c r="X494" s="234"/>
      <c r="Y494" s="234"/>
      <c r="Z494" s="234"/>
      <c r="AA494" s="239"/>
      <c r="AT494" s="240" t="s">
        <v>169</v>
      </c>
      <c r="AU494" s="240" t="s">
        <v>93</v>
      </c>
      <c r="AV494" s="232" t="s">
        <v>81</v>
      </c>
      <c r="AW494" s="232" t="s">
        <v>30</v>
      </c>
      <c r="AX494" s="232" t="s">
        <v>73</v>
      </c>
      <c r="AY494" s="240" t="s">
        <v>161</v>
      </c>
    </row>
    <row r="495" s="212" customFormat="true" ht="22.5" hidden="false" customHeight="true" outlineLevel="0" collapsed="false">
      <c r="B495" s="213"/>
      <c r="C495" s="214"/>
      <c r="D495" s="214"/>
      <c r="E495" s="215"/>
      <c r="F495" s="241" t="s">
        <v>940</v>
      </c>
      <c r="G495" s="241"/>
      <c r="H495" s="241"/>
      <c r="I495" s="241"/>
      <c r="J495" s="214"/>
      <c r="K495" s="217" t="n">
        <v>37.65</v>
      </c>
      <c r="L495" s="214"/>
      <c r="M495" s="214"/>
      <c r="N495" s="214"/>
      <c r="O495" s="214"/>
      <c r="P495" s="214"/>
      <c r="Q495" s="214"/>
      <c r="R495" s="218"/>
      <c r="T495" s="219"/>
      <c r="U495" s="214"/>
      <c r="V495" s="214"/>
      <c r="W495" s="214"/>
      <c r="X495" s="214"/>
      <c r="Y495" s="214"/>
      <c r="Z495" s="214"/>
      <c r="AA495" s="220"/>
      <c r="AT495" s="221" t="s">
        <v>169</v>
      </c>
      <c r="AU495" s="221" t="s">
        <v>93</v>
      </c>
      <c r="AV495" s="212" t="s">
        <v>93</v>
      </c>
      <c r="AW495" s="212" t="s">
        <v>30</v>
      </c>
      <c r="AX495" s="212" t="s">
        <v>73</v>
      </c>
      <c r="AY495" s="221" t="s">
        <v>161</v>
      </c>
    </row>
    <row r="496" s="243" customFormat="true" ht="22.5" hidden="false" customHeight="true" outlineLevel="0" collapsed="false">
      <c r="B496" s="244"/>
      <c r="C496" s="245"/>
      <c r="D496" s="245"/>
      <c r="E496" s="246"/>
      <c r="F496" s="247" t="s">
        <v>196</v>
      </c>
      <c r="G496" s="247"/>
      <c r="H496" s="247"/>
      <c r="I496" s="247"/>
      <c r="J496" s="245"/>
      <c r="K496" s="248" t="n">
        <v>37.65</v>
      </c>
      <c r="L496" s="245"/>
      <c r="M496" s="245"/>
      <c r="N496" s="245"/>
      <c r="O496" s="245"/>
      <c r="P496" s="245"/>
      <c r="Q496" s="245"/>
      <c r="R496" s="249"/>
      <c r="T496" s="250"/>
      <c r="U496" s="245"/>
      <c r="V496" s="245"/>
      <c r="W496" s="245"/>
      <c r="X496" s="245"/>
      <c r="Y496" s="245"/>
      <c r="Z496" s="245"/>
      <c r="AA496" s="251"/>
      <c r="AT496" s="252" t="s">
        <v>169</v>
      </c>
      <c r="AU496" s="252" t="s">
        <v>93</v>
      </c>
      <c r="AV496" s="243" t="s">
        <v>174</v>
      </c>
      <c r="AW496" s="243" t="s">
        <v>30</v>
      </c>
      <c r="AX496" s="243" t="s">
        <v>73</v>
      </c>
      <c r="AY496" s="252" t="s">
        <v>161</v>
      </c>
    </row>
    <row r="497" s="232" customFormat="true" ht="22.5" hidden="false" customHeight="true" outlineLevel="0" collapsed="false">
      <c r="B497" s="233"/>
      <c r="C497" s="234"/>
      <c r="D497" s="234"/>
      <c r="E497" s="235"/>
      <c r="F497" s="242" t="s">
        <v>727</v>
      </c>
      <c r="G497" s="242"/>
      <c r="H497" s="242"/>
      <c r="I497" s="242"/>
      <c r="J497" s="234"/>
      <c r="K497" s="235"/>
      <c r="L497" s="234"/>
      <c r="M497" s="234"/>
      <c r="N497" s="234"/>
      <c r="O497" s="234"/>
      <c r="P497" s="234"/>
      <c r="Q497" s="234"/>
      <c r="R497" s="237"/>
      <c r="T497" s="238"/>
      <c r="U497" s="234"/>
      <c r="V497" s="234"/>
      <c r="W497" s="234"/>
      <c r="X497" s="234"/>
      <c r="Y497" s="234"/>
      <c r="Z497" s="234"/>
      <c r="AA497" s="239"/>
      <c r="AT497" s="240" t="s">
        <v>169</v>
      </c>
      <c r="AU497" s="240" t="s">
        <v>93</v>
      </c>
      <c r="AV497" s="232" t="s">
        <v>81</v>
      </c>
      <c r="AW497" s="232" t="s">
        <v>30</v>
      </c>
      <c r="AX497" s="232" t="s">
        <v>73</v>
      </c>
      <c r="AY497" s="240" t="s">
        <v>161</v>
      </c>
    </row>
    <row r="498" s="212" customFormat="true" ht="31.5" hidden="false" customHeight="true" outlineLevel="0" collapsed="false">
      <c r="B498" s="213"/>
      <c r="C498" s="214"/>
      <c r="D498" s="214"/>
      <c r="E498" s="215"/>
      <c r="F498" s="241" t="s">
        <v>941</v>
      </c>
      <c r="G498" s="241"/>
      <c r="H498" s="241"/>
      <c r="I498" s="241"/>
      <c r="J498" s="214"/>
      <c r="K498" s="217" t="n">
        <v>38.85</v>
      </c>
      <c r="L498" s="214"/>
      <c r="M498" s="214"/>
      <c r="N498" s="214"/>
      <c r="O498" s="214"/>
      <c r="P498" s="214"/>
      <c r="Q498" s="214"/>
      <c r="R498" s="218"/>
      <c r="T498" s="219"/>
      <c r="U498" s="214"/>
      <c r="V498" s="214"/>
      <c r="W498" s="214"/>
      <c r="X498" s="214"/>
      <c r="Y498" s="214"/>
      <c r="Z498" s="214"/>
      <c r="AA498" s="220"/>
      <c r="AT498" s="221" t="s">
        <v>169</v>
      </c>
      <c r="AU498" s="221" t="s">
        <v>93</v>
      </c>
      <c r="AV498" s="212" t="s">
        <v>93</v>
      </c>
      <c r="AW498" s="212" t="s">
        <v>30</v>
      </c>
      <c r="AX498" s="212" t="s">
        <v>73</v>
      </c>
      <c r="AY498" s="221" t="s">
        <v>161</v>
      </c>
    </row>
    <row r="499" s="212" customFormat="true" ht="22.5" hidden="false" customHeight="true" outlineLevel="0" collapsed="false">
      <c r="B499" s="213"/>
      <c r="C499" s="214"/>
      <c r="D499" s="214"/>
      <c r="E499" s="215"/>
      <c r="F499" s="241" t="s">
        <v>825</v>
      </c>
      <c r="G499" s="241"/>
      <c r="H499" s="241"/>
      <c r="I499" s="241"/>
      <c r="J499" s="214"/>
      <c r="K499" s="217" t="n">
        <v>2.1</v>
      </c>
      <c r="L499" s="214"/>
      <c r="M499" s="214"/>
      <c r="N499" s="214"/>
      <c r="O499" s="214"/>
      <c r="P499" s="214"/>
      <c r="Q499" s="214"/>
      <c r="R499" s="218"/>
      <c r="T499" s="219"/>
      <c r="U499" s="214"/>
      <c r="V499" s="214"/>
      <c r="W499" s="214"/>
      <c r="X499" s="214"/>
      <c r="Y499" s="214"/>
      <c r="Z499" s="214"/>
      <c r="AA499" s="220"/>
      <c r="AT499" s="221" t="s">
        <v>169</v>
      </c>
      <c r="AU499" s="221" t="s">
        <v>93</v>
      </c>
      <c r="AV499" s="212" t="s">
        <v>93</v>
      </c>
      <c r="AW499" s="212" t="s">
        <v>30</v>
      </c>
      <c r="AX499" s="212" t="s">
        <v>73</v>
      </c>
      <c r="AY499" s="221" t="s">
        <v>161</v>
      </c>
    </row>
    <row r="500" s="243" customFormat="true" ht="22.5" hidden="false" customHeight="true" outlineLevel="0" collapsed="false">
      <c r="B500" s="244"/>
      <c r="C500" s="245"/>
      <c r="D500" s="245"/>
      <c r="E500" s="246"/>
      <c r="F500" s="247" t="s">
        <v>196</v>
      </c>
      <c r="G500" s="247"/>
      <c r="H500" s="247"/>
      <c r="I500" s="247"/>
      <c r="J500" s="245"/>
      <c r="K500" s="248" t="n">
        <v>40.95</v>
      </c>
      <c r="L500" s="245"/>
      <c r="M500" s="245"/>
      <c r="N500" s="245"/>
      <c r="O500" s="245"/>
      <c r="P500" s="245"/>
      <c r="Q500" s="245"/>
      <c r="R500" s="249"/>
      <c r="T500" s="250"/>
      <c r="U500" s="245"/>
      <c r="V500" s="245"/>
      <c r="W500" s="245"/>
      <c r="X500" s="245"/>
      <c r="Y500" s="245"/>
      <c r="Z500" s="245"/>
      <c r="AA500" s="251"/>
      <c r="AT500" s="252" t="s">
        <v>169</v>
      </c>
      <c r="AU500" s="252" t="s">
        <v>93</v>
      </c>
      <c r="AV500" s="243" t="s">
        <v>174</v>
      </c>
      <c r="AW500" s="243" t="s">
        <v>30</v>
      </c>
      <c r="AX500" s="243" t="s">
        <v>73</v>
      </c>
      <c r="AY500" s="252" t="s">
        <v>161</v>
      </c>
    </row>
    <row r="501" s="232" customFormat="true" ht="22.5" hidden="false" customHeight="true" outlineLevel="0" collapsed="false">
      <c r="B501" s="233"/>
      <c r="C501" s="234"/>
      <c r="D501" s="234"/>
      <c r="E501" s="235"/>
      <c r="F501" s="242" t="s">
        <v>731</v>
      </c>
      <c r="G501" s="242"/>
      <c r="H501" s="242"/>
      <c r="I501" s="242"/>
      <c r="J501" s="234"/>
      <c r="K501" s="235"/>
      <c r="L501" s="234"/>
      <c r="M501" s="234"/>
      <c r="N501" s="234"/>
      <c r="O501" s="234"/>
      <c r="P501" s="234"/>
      <c r="Q501" s="234"/>
      <c r="R501" s="237"/>
      <c r="T501" s="238"/>
      <c r="U501" s="234"/>
      <c r="V501" s="234"/>
      <c r="W501" s="234"/>
      <c r="X501" s="234"/>
      <c r="Y501" s="234"/>
      <c r="Z501" s="234"/>
      <c r="AA501" s="239"/>
      <c r="AT501" s="240" t="s">
        <v>169</v>
      </c>
      <c r="AU501" s="240" t="s">
        <v>93</v>
      </c>
      <c r="AV501" s="232" t="s">
        <v>81</v>
      </c>
      <c r="AW501" s="232" t="s">
        <v>30</v>
      </c>
      <c r="AX501" s="232" t="s">
        <v>73</v>
      </c>
      <c r="AY501" s="240" t="s">
        <v>161</v>
      </c>
    </row>
    <row r="502" s="212" customFormat="true" ht="22.5" hidden="false" customHeight="true" outlineLevel="0" collapsed="false">
      <c r="B502" s="213"/>
      <c r="C502" s="214"/>
      <c r="D502" s="214"/>
      <c r="E502" s="215"/>
      <c r="F502" s="241" t="s">
        <v>826</v>
      </c>
      <c r="G502" s="241"/>
      <c r="H502" s="241"/>
      <c r="I502" s="241"/>
      <c r="J502" s="214"/>
      <c r="K502" s="217" t="n">
        <v>1.55</v>
      </c>
      <c r="L502" s="214"/>
      <c r="M502" s="214"/>
      <c r="N502" s="214"/>
      <c r="O502" s="214"/>
      <c r="P502" s="214"/>
      <c r="Q502" s="214"/>
      <c r="R502" s="218"/>
      <c r="T502" s="219"/>
      <c r="U502" s="214"/>
      <c r="V502" s="214"/>
      <c r="W502" s="214"/>
      <c r="X502" s="214"/>
      <c r="Y502" s="214"/>
      <c r="Z502" s="214"/>
      <c r="AA502" s="220"/>
      <c r="AT502" s="221" t="s">
        <v>169</v>
      </c>
      <c r="AU502" s="221" t="s">
        <v>93</v>
      </c>
      <c r="AV502" s="212" t="s">
        <v>93</v>
      </c>
      <c r="AW502" s="212" t="s">
        <v>30</v>
      </c>
      <c r="AX502" s="212" t="s">
        <v>73</v>
      </c>
      <c r="AY502" s="221" t="s">
        <v>161</v>
      </c>
    </row>
    <row r="503" s="212" customFormat="true" ht="22.5" hidden="false" customHeight="true" outlineLevel="0" collapsed="false">
      <c r="B503" s="213"/>
      <c r="C503" s="214"/>
      <c r="D503" s="214"/>
      <c r="E503" s="215"/>
      <c r="F503" s="241" t="s">
        <v>827</v>
      </c>
      <c r="G503" s="241"/>
      <c r="H503" s="241"/>
      <c r="I503" s="241"/>
      <c r="J503" s="214"/>
      <c r="K503" s="217" t="n">
        <v>7.5</v>
      </c>
      <c r="L503" s="214"/>
      <c r="M503" s="214"/>
      <c r="N503" s="214"/>
      <c r="O503" s="214"/>
      <c r="P503" s="214"/>
      <c r="Q503" s="214"/>
      <c r="R503" s="218"/>
      <c r="T503" s="219"/>
      <c r="U503" s="214"/>
      <c r="V503" s="214"/>
      <c r="W503" s="214"/>
      <c r="X503" s="214"/>
      <c r="Y503" s="214"/>
      <c r="Z503" s="214"/>
      <c r="AA503" s="220"/>
      <c r="AT503" s="221" t="s">
        <v>169</v>
      </c>
      <c r="AU503" s="221" t="s">
        <v>93</v>
      </c>
      <c r="AV503" s="212" t="s">
        <v>93</v>
      </c>
      <c r="AW503" s="212" t="s">
        <v>30</v>
      </c>
      <c r="AX503" s="212" t="s">
        <v>73</v>
      </c>
      <c r="AY503" s="221" t="s">
        <v>161</v>
      </c>
    </row>
    <row r="504" s="243" customFormat="true" ht="22.5" hidden="false" customHeight="true" outlineLevel="0" collapsed="false">
      <c r="B504" s="244"/>
      <c r="C504" s="245"/>
      <c r="D504" s="245"/>
      <c r="E504" s="246"/>
      <c r="F504" s="247" t="s">
        <v>196</v>
      </c>
      <c r="G504" s="247"/>
      <c r="H504" s="247"/>
      <c r="I504" s="247"/>
      <c r="J504" s="245"/>
      <c r="K504" s="248" t="n">
        <v>9.05</v>
      </c>
      <c r="L504" s="245"/>
      <c r="M504" s="245"/>
      <c r="N504" s="245"/>
      <c r="O504" s="245"/>
      <c r="P504" s="245"/>
      <c r="Q504" s="245"/>
      <c r="R504" s="249"/>
      <c r="T504" s="250"/>
      <c r="U504" s="245"/>
      <c r="V504" s="245"/>
      <c r="W504" s="245"/>
      <c r="X504" s="245"/>
      <c r="Y504" s="245"/>
      <c r="Z504" s="245"/>
      <c r="AA504" s="251"/>
      <c r="AT504" s="252" t="s">
        <v>169</v>
      </c>
      <c r="AU504" s="252" t="s">
        <v>93</v>
      </c>
      <c r="AV504" s="243" t="s">
        <v>174</v>
      </c>
      <c r="AW504" s="243" t="s">
        <v>30</v>
      </c>
      <c r="AX504" s="243" t="s">
        <v>73</v>
      </c>
      <c r="AY504" s="252" t="s">
        <v>161</v>
      </c>
    </row>
    <row r="505" s="222" customFormat="true" ht="22.5" hidden="false" customHeight="true" outlineLevel="0" collapsed="false">
      <c r="B505" s="223"/>
      <c r="C505" s="224"/>
      <c r="D505" s="224"/>
      <c r="E505" s="225"/>
      <c r="F505" s="226" t="s">
        <v>170</v>
      </c>
      <c r="G505" s="226"/>
      <c r="H505" s="226"/>
      <c r="I505" s="226"/>
      <c r="J505" s="224"/>
      <c r="K505" s="227" t="n">
        <v>112.65</v>
      </c>
      <c r="L505" s="224"/>
      <c r="M505" s="224"/>
      <c r="N505" s="224"/>
      <c r="O505" s="224"/>
      <c r="P505" s="224"/>
      <c r="Q505" s="224"/>
      <c r="R505" s="228"/>
      <c r="T505" s="229"/>
      <c r="U505" s="224"/>
      <c r="V505" s="224"/>
      <c r="W505" s="224"/>
      <c r="X505" s="224"/>
      <c r="Y505" s="224"/>
      <c r="Z505" s="224"/>
      <c r="AA505" s="230"/>
      <c r="AT505" s="231" t="s">
        <v>169</v>
      </c>
      <c r="AU505" s="231" t="s">
        <v>93</v>
      </c>
      <c r="AV505" s="222" t="s">
        <v>166</v>
      </c>
      <c r="AW505" s="222" t="s">
        <v>30</v>
      </c>
      <c r="AX505" s="222" t="s">
        <v>81</v>
      </c>
      <c r="AY505" s="231" t="s">
        <v>161</v>
      </c>
    </row>
    <row r="506" s="33" customFormat="true" ht="31.5" hidden="false" customHeight="true" outlineLevel="0" collapsed="false">
      <c r="B506" s="167"/>
      <c r="C506" s="255" t="s">
        <v>942</v>
      </c>
      <c r="D506" s="255" t="s">
        <v>354</v>
      </c>
      <c r="E506" s="256" t="s">
        <v>943</v>
      </c>
      <c r="F506" s="257" t="s">
        <v>944</v>
      </c>
      <c r="G506" s="257"/>
      <c r="H506" s="257"/>
      <c r="I506" s="257"/>
      <c r="J506" s="258" t="s">
        <v>250</v>
      </c>
      <c r="K506" s="259" t="n">
        <v>112.65</v>
      </c>
      <c r="L506" s="260" t="n">
        <v>0</v>
      </c>
      <c r="M506" s="260"/>
      <c r="N506" s="259" t="n">
        <f aca="false">ROUND(L506*K506,3)</f>
        <v>0</v>
      </c>
      <c r="O506" s="259"/>
      <c r="P506" s="259"/>
      <c r="Q506" s="259"/>
      <c r="R506" s="169"/>
      <c r="T506" s="208"/>
      <c r="U506" s="45" t="s">
        <v>40</v>
      </c>
      <c r="V506" s="35"/>
      <c r="W506" s="209" t="n">
        <f aca="false">V506*K506</f>
        <v>0</v>
      </c>
      <c r="X506" s="209" t="n">
        <v>0.00252</v>
      </c>
      <c r="Y506" s="209" t="n">
        <f aca="false">X506*K506</f>
        <v>0.283878</v>
      </c>
      <c r="Z506" s="209" t="n">
        <v>0</v>
      </c>
      <c r="AA506" s="210" t="n">
        <f aca="false">Z506*K506</f>
        <v>0</v>
      </c>
      <c r="AR506" s="11" t="s">
        <v>357</v>
      </c>
      <c r="AT506" s="11" t="s">
        <v>354</v>
      </c>
      <c r="AU506" s="11" t="s">
        <v>93</v>
      </c>
      <c r="AY506" s="11" t="s">
        <v>161</v>
      </c>
      <c r="BE506" s="135" t="n">
        <f aca="false">IF(U506="základná",N506,0)</f>
        <v>0</v>
      </c>
      <c r="BF506" s="135" t="n">
        <f aca="false">IF(U506="znížená",N506,0)</f>
        <v>0</v>
      </c>
      <c r="BG506" s="135" t="n">
        <f aca="false">IF(U506="zákl. prenesená",N506,0)</f>
        <v>0</v>
      </c>
      <c r="BH506" s="135" t="n">
        <f aca="false">IF(U506="zníž. prenesená",N506,0)</f>
        <v>0</v>
      </c>
      <c r="BI506" s="135" t="n">
        <f aca="false">IF(U506="nulová",N506,0)</f>
        <v>0</v>
      </c>
      <c r="BJ506" s="11" t="s">
        <v>93</v>
      </c>
      <c r="BK506" s="211" t="n">
        <f aca="false">ROUND(L506*K506,3)</f>
        <v>0</v>
      </c>
      <c r="BL506" s="11" t="s">
        <v>299</v>
      </c>
      <c r="BM506" s="11" t="s">
        <v>945</v>
      </c>
    </row>
    <row r="507" s="33" customFormat="true" ht="31.5" hidden="false" customHeight="true" outlineLevel="0" collapsed="false">
      <c r="B507" s="167"/>
      <c r="C507" s="202" t="s">
        <v>946</v>
      </c>
      <c r="D507" s="202" t="s">
        <v>162</v>
      </c>
      <c r="E507" s="203" t="s">
        <v>947</v>
      </c>
      <c r="F507" s="204" t="s">
        <v>948</v>
      </c>
      <c r="G507" s="204"/>
      <c r="H507" s="204"/>
      <c r="I507" s="204"/>
      <c r="J507" s="205" t="s">
        <v>362</v>
      </c>
      <c r="K507" s="207" t="n">
        <v>0</v>
      </c>
      <c r="L507" s="207" t="n">
        <v>0</v>
      </c>
      <c r="M507" s="207"/>
      <c r="N507" s="206" t="n">
        <f aca="false">ROUND(L507*K507,3)</f>
        <v>0</v>
      </c>
      <c r="O507" s="206"/>
      <c r="P507" s="206"/>
      <c r="Q507" s="206"/>
      <c r="R507" s="169"/>
      <c r="T507" s="208"/>
      <c r="U507" s="45" t="s">
        <v>40</v>
      </c>
      <c r="V507" s="35"/>
      <c r="W507" s="209" t="n">
        <f aca="false">V507*K507</f>
        <v>0</v>
      </c>
      <c r="X507" s="209" t="n">
        <v>0</v>
      </c>
      <c r="Y507" s="209" t="n">
        <f aca="false">X507*K507</f>
        <v>0</v>
      </c>
      <c r="Z507" s="209" t="n">
        <v>0</v>
      </c>
      <c r="AA507" s="210" t="n">
        <f aca="false">Z507*K507</f>
        <v>0</v>
      </c>
      <c r="AR507" s="11" t="s">
        <v>299</v>
      </c>
      <c r="AT507" s="11" t="s">
        <v>162</v>
      </c>
      <c r="AU507" s="11" t="s">
        <v>93</v>
      </c>
      <c r="AY507" s="11" t="s">
        <v>161</v>
      </c>
      <c r="BE507" s="135" t="n">
        <f aca="false">IF(U507="základná",N507,0)</f>
        <v>0</v>
      </c>
      <c r="BF507" s="135" t="n">
        <f aca="false">IF(U507="znížená",N507,0)</f>
        <v>0</v>
      </c>
      <c r="BG507" s="135" t="n">
        <f aca="false">IF(U507="zákl. prenesená",N507,0)</f>
        <v>0</v>
      </c>
      <c r="BH507" s="135" t="n">
        <f aca="false">IF(U507="zníž. prenesená",N507,0)</f>
        <v>0</v>
      </c>
      <c r="BI507" s="135" t="n">
        <f aca="false">IF(U507="nulová",N507,0)</f>
        <v>0</v>
      </c>
      <c r="BJ507" s="11" t="s">
        <v>93</v>
      </c>
      <c r="BK507" s="211" t="n">
        <f aca="false">ROUND(L507*K507,3)</f>
        <v>0</v>
      </c>
      <c r="BL507" s="11" t="s">
        <v>299</v>
      </c>
      <c r="BM507" s="11" t="s">
        <v>949</v>
      </c>
    </row>
    <row r="508" s="189" customFormat="true" ht="29.85" hidden="false" customHeight="true" outlineLevel="0" collapsed="false">
      <c r="B508" s="190"/>
      <c r="C508" s="191"/>
      <c r="D508" s="200" t="s">
        <v>129</v>
      </c>
      <c r="E508" s="200"/>
      <c r="F508" s="200"/>
      <c r="G508" s="200"/>
      <c r="H508" s="200"/>
      <c r="I508" s="200"/>
      <c r="J508" s="200"/>
      <c r="K508" s="200"/>
      <c r="L508" s="200"/>
      <c r="M508" s="200"/>
      <c r="N508" s="253" t="n">
        <f aca="false">BK508</f>
        <v>0</v>
      </c>
      <c r="O508" s="253"/>
      <c r="P508" s="253"/>
      <c r="Q508" s="253"/>
      <c r="R508" s="193"/>
      <c r="T508" s="194"/>
      <c r="U508" s="191"/>
      <c r="V508" s="191"/>
      <c r="W508" s="195" t="n">
        <f aca="false">SUM(W509:W514)</f>
        <v>0</v>
      </c>
      <c r="X508" s="191"/>
      <c r="Y508" s="195" t="n">
        <f aca="false">SUM(Y509:Y514)</f>
        <v>0</v>
      </c>
      <c r="Z508" s="191"/>
      <c r="AA508" s="196" t="n">
        <f aca="false">SUM(AA509:AA514)</f>
        <v>0</v>
      </c>
      <c r="AR508" s="197" t="s">
        <v>93</v>
      </c>
      <c r="AT508" s="198" t="s">
        <v>72</v>
      </c>
      <c r="AU508" s="198" t="s">
        <v>81</v>
      </c>
      <c r="AY508" s="197" t="s">
        <v>161</v>
      </c>
      <c r="BK508" s="199" t="n">
        <f aca="false">SUM(BK509:BK514)</f>
        <v>0</v>
      </c>
    </row>
    <row r="509" s="33" customFormat="true" ht="44.25" hidden="false" customHeight="true" outlineLevel="0" collapsed="false">
      <c r="B509" s="167"/>
      <c r="C509" s="202" t="s">
        <v>950</v>
      </c>
      <c r="D509" s="202" t="s">
        <v>162</v>
      </c>
      <c r="E509" s="203" t="s">
        <v>951</v>
      </c>
      <c r="F509" s="204" t="s">
        <v>952</v>
      </c>
      <c r="G509" s="204"/>
      <c r="H509" s="204"/>
      <c r="I509" s="204"/>
      <c r="J509" s="205" t="s">
        <v>331</v>
      </c>
      <c r="K509" s="206" t="n">
        <v>24</v>
      </c>
      <c r="L509" s="207" t="n">
        <v>0</v>
      </c>
      <c r="M509" s="207"/>
      <c r="N509" s="206" t="n">
        <f aca="false">ROUND(L509*K509,3)</f>
        <v>0</v>
      </c>
      <c r="O509" s="206"/>
      <c r="P509" s="206"/>
      <c r="Q509" s="206"/>
      <c r="R509" s="169"/>
      <c r="T509" s="208"/>
      <c r="U509" s="45" t="s">
        <v>40</v>
      </c>
      <c r="V509" s="35"/>
      <c r="W509" s="209" t="n">
        <f aca="false">V509*K509</f>
        <v>0</v>
      </c>
      <c r="X509" s="209" t="n">
        <v>0</v>
      </c>
      <c r="Y509" s="209" t="n">
        <f aca="false">X509*K509</f>
        <v>0</v>
      </c>
      <c r="Z509" s="209" t="n">
        <v>0</v>
      </c>
      <c r="AA509" s="210" t="n">
        <f aca="false">Z509*K509</f>
        <v>0</v>
      </c>
      <c r="AR509" s="11" t="s">
        <v>299</v>
      </c>
      <c r="AT509" s="11" t="s">
        <v>162</v>
      </c>
      <c r="AU509" s="11" t="s">
        <v>93</v>
      </c>
      <c r="AY509" s="11" t="s">
        <v>161</v>
      </c>
      <c r="BE509" s="135" t="n">
        <f aca="false">IF(U509="základná",N509,0)</f>
        <v>0</v>
      </c>
      <c r="BF509" s="135" t="n">
        <f aca="false">IF(U509="znížená",N509,0)</f>
        <v>0</v>
      </c>
      <c r="BG509" s="135" t="n">
        <f aca="false">IF(U509="zákl. prenesená",N509,0)</f>
        <v>0</v>
      </c>
      <c r="BH509" s="135" t="n">
        <f aca="false">IF(U509="zníž. prenesená",N509,0)</f>
        <v>0</v>
      </c>
      <c r="BI509" s="135" t="n">
        <f aca="false">IF(U509="nulová",N509,0)</f>
        <v>0</v>
      </c>
      <c r="BJ509" s="11" t="s">
        <v>93</v>
      </c>
      <c r="BK509" s="211" t="n">
        <f aca="false">ROUND(L509*K509,3)</f>
        <v>0</v>
      </c>
      <c r="BL509" s="11" t="s">
        <v>299</v>
      </c>
      <c r="BM509" s="11" t="s">
        <v>953</v>
      </c>
    </row>
    <row r="510" s="212" customFormat="true" ht="22.5" hidden="false" customHeight="true" outlineLevel="0" collapsed="false">
      <c r="B510" s="213"/>
      <c r="C510" s="214"/>
      <c r="D510" s="214"/>
      <c r="E510" s="215"/>
      <c r="F510" s="216" t="s">
        <v>954</v>
      </c>
      <c r="G510" s="216"/>
      <c r="H510" s="216"/>
      <c r="I510" s="216"/>
      <c r="J510" s="214"/>
      <c r="K510" s="217" t="n">
        <v>24</v>
      </c>
      <c r="L510" s="214"/>
      <c r="M510" s="214"/>
      <c r="N510" s="214"/>
      <c r="O510" s="214"/>
      <c r="P510" s="214"/>
      <c r="Q510" s="214"/>
      <c r="R510" s="218"/>
      <c r="T510" s="219"/>
      <c r="U510" s="214"/>
      <c r="V510" s="214"/>
      <c r="W510" s="214"/>
      <c r="X510" s="214"/>
      <c r="Y510" s="214"/>
      <c r="Z510" s="214"/>
      <c r="AA510" s="220"/>
      <c r="AT510" s="221" t="s">
        <v>169</v>
      </c>
      <c r="AU510" s="221" t="s">
        <v>93</v>
      </c>
      <c r="AV510" s="212" t="s">
        <v>93</v>
      </c>
      <c r="AW510" s="212" t="s">
        <v>30</v>
      </c>
      <c r="AX510" s="212" t="s">
        <v>73</v>
      </c>
      <c r="AY510" s="221" t="s">
        <v>161</v>
      </c>
    </row>
    <row r="511" s="222" customFormat="true" ht="22.5" hidden="false" customHeight="true" outlineLevel="0" collapsed="false">
      <c r="B511" s="223"/>
      <c r="C511" s="224"/>
      <c r="D511" s="224"/>
      <c r="E511" s="225"/>
      <c r="F511" s="226" t="s">
        <v>170</v>
      </c>
      <c r="G511" s="226"/>
      <c r="H511" s="226"/>
      <c r="I511" s="226"/>
      <c r="J511" s="224"/>
      <c r="K511" s="227" t="n">
        <v>24</v>
      </c>
      <c r="L511" s="224"/>
      <c r="M511" s="224"/>
      <c r="N511" s="224"/>
      <c r="O511" s="224"/>
      <c r="P511" s="224"/>
      <c r="Q511" s="224"/>
      <c r="R511" s="228"/>
      <c r="T511" s="229"/>
      <c r="U511" s="224"/>
      <c r="V511" s="224"/>
      <c r="W511" s="224"/>
      <c r="X511" s="224"/>
      <c r="Y511" s="224"/>
      <c r="Z511" s="224"/>
      <c r="AA511" s="230"/>
      <c r="AT511" s="231" t="s">
        <v>169</v>
      </c>
      <c r="AU511" s="231" t="s">
        <v>93</v>
      </c>
      <c r="AV511" s="222" t="s">
        <v>166</v>
      </c>
      <c r="AW511" s="222" t="s">
        <v>30</v>
      </c>
      <c r="AX511" s="222" t="s">
        <v>81</v>
      </c>
      <c r="AY511" s="231" t="s">
        <v>161</v>
      </c>
    </row>
    <row r="512" s="33" customFormat="true" ht="44.25" hidden="false" customHeight="true" outlineLevel="0" collapsed="false">
      <c r="B512" s="167"/>
      <c r="C512" s="202" t="s">
        <v>955</v>
      </c>
      <c r="D512" s="202" t="s">
        <v>162</v>
      </c>
      <c r="E512" s="203" t="s">
        <v>956</v>
      </c>
      <c r="F512" s="204" t="s">
        <v>957</v>
      </c>
      <c r="G512" s="204"/>
      <c r="H512" s="204"/>
      <c r="I512" s="204"/>
      <c r="J512" s="205" t="s">
        <v>331</v>
      </c>
      <c r="K512" s="206" t="n">
        <v>28</v>
      </c>
      <c r="L512" s="207" t="n">
        <v>0</v>
      </c>
      <c r="M512" s="207"/>
      <c r="N512" s="206" t="n">
        <f aca="false">ROUND(L512*K512,3)</f>
        <v>0</v>
      </c>
      <c r="O512" s="206"/>
      <c r="P512" s="206"/>
      <c r="Q512" s="206"/>
      <c r="R512" s="169"/>
      <c r="T512" s="208"/>
      <c r="U512" s="45" t="s">
        <v>40</v>
      </c>
      <c r="V512" s="35"/>
      <c r="W512" s="209" t="n">
        <f aca="false">V512*K512</f>
        <v>0</v>
      </c>
      <c r="X512" s="209" t="n">
        <v>0</v>
      </c>
      <c r="Y512" s="209" t="n">
        <f aca="false">X512*K512</f>
        <v>0</v>
      </c>
      <c r="Z512" s="209" t="n">
        <v>0</v>
      </c>
      <c r="AA512" s="210" t="n">
        <f aca="false">Z512*K512</f>
        <v>0</v>
      </c>
      <c r="AR512" s="11" t="s">
        <v>299</v>
      </c>
      <c r="AT512" s="11" t="s">
        <v>162</v>
      </c>
      <c r="AU512" s="11" t="s">
        <v>93</v>
      </c>
      <c r="AY512" s="11" t="s">
        <v>161</v>
      </c>
      <c r="BE512" s="135" t="n">
        <f aca="false">IF(U512="základná",N512,0)</f>
        <v>0</v>
      </c>
      <c r="BF512" s="135" t="n">
        <f aca="false">IF(U512="znížená",N512,0)</f>
        <v>0</v>
      </c>
      <c r="BG512" s="135" t="n">
        <f aca="false">IF(U512="zákl. prenesená",N512,0)</f>
        <v>0</v>
      </c>
      <c r="BH512" s="135" t="n">
        <f aca="false">IF(U512="zníž. prenesená",N512,0)</f>
        <v>0</v>
      </c>
      <c r="BI512" s="135" t="n">
        <f aca="false">IF(U512="nulová",N512,0)</f>
        <v>0</v>
      </c>
      <c r="BJ512" s="11" t="s">
        <v>93</v>
      </c>
      <c r="BK512" s="211" t="n">
        <f aca="false">ROUND(L512*K512,3)</f>
        <v>0</v>
      </c>
      <c r="BL512" s="11" t="s">
        <v>299</v>
      </c>
      <c r="BM512" s="11" t="s">
        <v>958</v>
      </c>
    </row>
    <row r="513" s="212" customFormat="true" ht="22.5" hidden="false" customHeight="true" outlineLevel="0" collapsed="false">
      <c r="B513" s="213"/>
      <c r="C513" s="214"/>
      <c r="D513" s="214"/>
      <c r="E513" s="215"/>
      <c r="F513" s="216" t="s">
        <v>959</v>
      </c>
      <c r="G513" s="216"/>
      <c r="H513" s="216"/>
      <c r="I513" s="216"/>
      <c r="J513" s="214"/>
      <c r="K513" s="217" t="n">
        <v>28</v>
      </c>
      <c r="L513" s="214"/>
      <c r="M513" s="214"/>
      <c r="N513" s="214"/>
      <c r="O513" s="214"/>
      <c r="P513" s="214"/>
      <c r="Q513" s="214"/>
      <c r="R513" s="218"/>
      <c r="T513" s="219"/>
      <c r="U513" s="214"/>
      <c r="V513" s="214"/>
      <c r="W513" s="214"/>
      <c r="X513" s="214"/>
      <c r="Y513" s="214"/>
      <c r="Z513" s="214"/>
      <c r="AA513" s="220"/>
      <c r="AT513" s="221" t="s">
        <v>169</v>
      </c>
      <c r="AU513" s="221" t="s">
        <v>93</v>
      </c>
      <c r="AV513" s="212" t="s">
        <v>93</v>
      </c>
      <c r="AW513" s="212" t="s">
        <v>30</v>
      </c>
      <c r="AX513" s="212" t="s">
        <v>73</v>
      </c>
      <c r="AY513" s="221" t="s">
        <v>161</v>
      </c>
    </row>
    <row r="514" s="222" customFormat="true" ht="22.5" hidden="false" customHeight="true" outlineLevel="0" collapsed="false">
      <c r="B514" s="223"/>
      <c r="C514" s="224"/>
      <c r="D514" s="224"/>
      <c r="E514" s="225"/>
      <c r="F514" s="226" t="s">
        <v>170</v>
      </c>
      <c r="G514" s="226"/>
      <c r="H514" s="226"/>
      <c r="I514" s="226"/>
      <c r="J514" s="224"/>
      <c r="K514" s="227" t="n">
        <v>28</v>
      </c>
      <c r="L514" s="224"/>
      <c r="M514" s="224"/>
      <c r="N514" s="224"/>
      <c r="O514" s="224"/>
      <c r="P514" s="224"/>
      <c r="Q514" s="224"/>
      <c r="R514" s="228"/>
      <c r="T514" s="229"/>
      <c r="U514" s="224"/>
      <c r="V514" s="224"/>
      <c r="W514" s="224"/>
      <c r="X514" s="224"/>
      <c r="Y514" s="224"/>
      <c r="Z514" s="224"/>
      <c r="AA514" s="230"/>
      <c r="AT514" s="231" t="s">
        <v>169</v>
      </c>
      <c r="AU514" s="231" t="s">
        <v>93</v>
      </c>
      <c r="AV514" s="222" t="s">
        <v>166</v>
      </c>
      <c r="AW514" s="222" t="s">
        <v>30</v>
      </c>
      <c r="AX514" s="222" t="s">
        <v>81</v>
      </c>
      <c r="AY514" s="231" t="s">
        <v>161</v>
      </c>
    </row>
    <row r="515" s="189" customFormat="true" ht="29.85" hidden="false" customHeight="true" outlineLevel="0" collapsed="false">
      <c r="B515" s="190"/>
      <c r="C515" s="191"/>
      <c r="D515" s="200" t="s">
        <v>130</v>
      </c>
      <c r="E515" s="200"/>
      <c r="F515" s="200"/>
      <c r="G515" s="200"/>
      <c r="H515" s="200"/>
      <c r="I515" s="200"/>
      <c r="J515" s="200"/>
      <c r="K515" s="200"/>
      <c r="L515" s="200"/>
      <c r="M515" s="200"/>
      <c r="N515" s="201" t="n">
        <f aca="false">BK515</f>
        <v>0</v>
      </c>
      <c r="O515" s="201"/>
      <c r="P515" s="201"/>
      <c r="Q515" s="201"/>
      <c r="R515" s="193"/>
      <c r="T515" s="194"/>
      <c r="U515" s="191"/>
      <c r="V515" s="191"/>
      <c r="W515" s="195" t="n">
        <f aca="false">SUM(W516:W529)</f>
        <v>0</v>
      </c>
      <c r="X515" s="191"/>
      <c r="Y515" s="195" t="n">
        <f aca="false">SUM(Y516:Y529)</f>
        <v>0.38310721</v>
      </c>
      <c r="Z515" s="191"/>
      <c r="AA515" s="196" t="n">
        <f aca="false">SUM(AA516:AA529)</f>
        <v>0</v>
      </c>
      <c r="AR515" s="197" t="s">
        <v>93</v>
      </c>
      <c r="AT515" s="198" t="s">
        <v>72</v>
      </c>
      <c r="AU515" s="198" t="s">
        <v>81</v>
      </c>
      <c r="AY515" s="197" t="s">
        <v>161</v>
      </c>
      <c r="BK515" s="199" t="n">
        <f aca="false">SUM(BK516:BK529)</f>
        <v>0</v>
      </c>
    </row>
    <row r="516" s="33" customFormat="true" ht="31.5" hidden="false" customHeight="true" outlineLevel="0" collapsed="false">
      <c r="B516" s="167"/>
      <c r="C516" s="202" t="s">
        <v>960</v>
      </c>
      <c r="D516" s="202" t="s">
        <v>162</v>
      </c>
      <c r="E516" s="203" t="s">
        <v>961</v>
      </c>
      <c r="F516" s="204" t="s">
        <v>962</v>
      </c>
      <c r="G516" s="204"/>
      <c r="H516" s="204"/>
      <c r="I516" s="204"/>
      <c r="J516" s="205" t="s">
        <v>165</v>
      </c>
      <c r="K516" s="206" t="n">
        <v>196.581</v>
      </c>
      <c r="L516" s="207" t="n">
        <v>0</v>
      </c>
      <c r="M516" s="207"/>
      <c r="N516" s="206" t="n">
        <f aca="false">ROUND(L516*K516,3)</f>
        <v>0</v>
      </c>
      <c r="O516" s="206"/>
      <c r="P516" s="206"/>
      <c r="Q516" s="206"/>
      <c r="R516" s="169"/>
      <c r="T516" s="208"/>
      <c r="U516" s="45" t="s">
        <v>40</v>
      </c>
      <c r="V516" s="35"/>
      <c r="W516" s="209" t="n">
        <f aca="false">V516*K516</f>
        <v>0</v>
      </c>
      <c r="X516" s="209" t="n">
        <v>0.0001</v>
      </c>
      <c r="Y516" s="209" t="n">
        <f aca="false">X516*K516</f>
        <v>0.0196581</v>
      </c>
      <c r="Z516" s="209" t="n">
        <v>0</v>
      </c>
      <c r="AA516" s="210" t="n">
        <f aca="false">Z516*K516</f>
        <v>0</v>
      </c>
      <c r="AR516" s="11" t="s">
        <v>299</v>
      </c>
      <c r="AT516" s="11" t="s">
        <v>162</v>
      </c>
      <c r="AU516" s="11" t="s">
        <v>93</v>
      </c>
      <c r="AY516" s="11" t="s">
        <v>161</v>
      </c>
      <c r="BE516" s="135" t="n">
        <f aca="false">IF(U516="základná",N516,0)</f>
        <v>0</v>
      </c>
      <c r="BF516" s="135" t="n">
        <f aca="false">IF(U516="znížená",N516,0)</f>
        <v>0</v>
      </c>
      <c r="BG516" s="135" t="n">
        <f aca="false">IF(U516="zákl. prenesená",N516,0)</f>
        <v>0</v>
      </c>
      <c r="BH516" s="135" t="n">
        <f aca="false">IF(U516="zníž. prenesená",N516,0)</f>
        <v>0</v>
      </c>
      <c r="BI516" s="135" t="n">
        <f aca="false">IF(U516="nulová",N516,0)</f>
        <v>0</v>
      </c>
      <c r="BJ516" s="11" t="s">
        <v>93</v>
      </c>
      <c r="BK516" s="211" t="n">
        <f aca="false">ROUND(L516*K516,3)</f>
        <v>0</v>
      </c>
      <c r="BL516" s="11" t="s">
        <v>299</v>
      </c>
      <c r="BM516" s="11" t="s">
        <v>963</v>
      </c>
    </row>
    <row r="517" s="212" customFormat="true" ht="22.5" hidden="false" customHeight="true" outlineLevel="0" collapsed="false">
      <c r="B517" s="213"/>
      <c r="C517" s="214"/>
      <c r="D517" s="214"/>
      <c r="E517" s="215"/>
      <c r="F517" s="216" t="s">
        <v>964</v>
      </c>
      <c r="G517" s="216"/>
      <c r="H517" s="216"/>
      <c r="I517" s="216"/>
      <c r="J517" s="214"/>
      <c r="K517" s="217" t="n">
        <v>196.581</v>
      </c>
      <c r="L517" s="214"/>
      <c r="M517" s="214"/>
      <c r="N517" s="214"/>
      <c r="O517" s="214"/>
      <c r="P517" s="214"/>
      <c r="Q517" s="214"/>
      <c r="R517" s="218"/>
      <c r="T517" s="219"/>
      <c r="U517" s="214"/>
      <c r="V517" s="214"/>
      <c r="W517" s="214"/>
      <c r="X517" s="214"/>
      <c r="Y517" s="214"/>
      <c r="Z517" s="214"/>
      <c r="AA517" s="220"/>
      <c r="AT517" s="221" t="s">
        <v>169</v>
      </c>
      <c r="AU517" s="221" t="s">
        <v>93</v>
      </c>
      <c r="AV517" s="212" t="s">
        <v>93</v>
      </c>
      <c r="AW517" s="212" t="s">
        <v>30</v>
      </c>
      <c r="AX517" s="212" t="s">
        <v>73</v>
      </c>
      <c r="AY517" s="221" t="s">
        <v>161</v>
      </c>
    </row>
    <row r="518" s="222" customFormat="true" ht="22.5" hidden="false" customHeight="true" outlineLevel="0" collapsed="false">
      <c r="B518" s="223"/>
      <c r="C518" s="224"/>
      <c r="D518" s="224"/>
      <c r="E518" s="225"/>
      <c r="F518" s="226" t="s">
        <v>170</v>
      </c>
      <c r="G518" s="226"/>
      <c r="H518" s="226"/>
      <c r="I518" s="226"/>
      <c r="J518" s="224"/>
      <c r="K518" s="227" t="n">
        <v>196.581</v>
      </c>
      <c r="L518" s="224"/>
      <c r="M518" s="224"/>
      <c r="N518" s="224"/>
      <c r="O518" s="224"/>
      <c r="P518" s="224"/>
      <c r="Q518" s="224"/>
      <c r="R518" s="228"/>
      <c r="T518" s="229"/>
      <c r="U518" s="224"/>
      <c r="V518" s="224"/>
      <c r="W518" s="224"/>
      <c r="X518" s="224"/>
      <c r="Y518" s="224"/>
      <c r="Z518" s="224"/>
      <c r="AA518" s="230"/>
      <c r="AT518" s="231" t="s">
        <v>169</v>
      </c>
      <c r="AU518" s="231" t="s">
        <v>93</v>
      </c>
      <c r="AV518" s="222" t="s">
        <v>166</v>
      </c>
      <c r="AW518" s="222" t="s">
        <v>30</v>
      </c>
      <c r="AX518" s="222" t="s">
        <v>81</v>
      </c>
      <c r="AY518" s="231" t="s">
        <v>161</v>
      </c>
    </row>
    <row r="519" s="33" customFormat="true" ht="31.5" hidden="false" customHeight="true" outlineLevel="0" collapsed="false">
      <c r="B519" s="167"/>
      <c r="C519" s="202" t="s">
        <v>965</v>
      </c>
      <c r="D519" s="202" t="s">
        <v>162</v>
      </c>
      <c r="E519" s="203" t="s">
        <v>966</v>
      </c>
      <c r="F519" s="204" t="s">
        <v>967</v>
      </c>
      <c r="G519" s="204"/>
      <c r="H519" s="204"/>
      <c r="I519" s="204"/>
      <c r="J519" s="205" t="s">
        <v>165</v>
      </c>
      <c r="K519" s="206" t="n">
        <v>694.366</v>
      </c>
      <c r="L519" s="207" t="n">
        <v>0</v>
      </c>
      <c r="M519" s="207"/>
      <c r="N519" s="206" t="n">
        <f aca="false">ROUND(L519*K519,3)</f>
        <v>0</v>
      </c>
      <c r="O519" s="206"/>
      <c r="P519" s="206"/>
      <c r="Q519" s="206"/>
      <c r="R519" s="169"/>
      <c r="T519" s="208"/>
      <c r="U519" s="45" t="s">
        <v>40</v>
      </c>
      <c r="V519" s="35"/>
      <c r="W519" s="209" t="n">
        <f aca="false">V519*K519</f>
        <v>0</v>
      </c>
      <c r="X519" s="209" t="n">
        <v>0.0001</v>
      </c>
      <c r="Y519" s="209" t="n">
        <f aca="false">X519*K519</f>
        <v>0.0694366</v>
      </c>
      <c r="Z519" s="209" t="n">
        <v>0</v>
      </c>
      <c r="AA519" s="210" t="n">
        <f aca="false">Z519*K519</f>
        <v>0</v>
      </c>
      <c r="AR519" s="11" t="s">
        <v>299</v>
      </c>
      <c r="AT519" s="11" t="s">
        <v>162</v>
      </c>
      <c r="AU519" s="11" t="s">
        <v>93</v>
      </c>
      <c r="AY519" s="11" t="s">
        <v>161</v>
      </c>
      <c r="BE519" s="135" t="n">
        <f aca="false">IF(U519="základná",N519,0)</f>
        <v>0</v>
      </c>
      <c r="BF519" s="135" t="n">
        <f aca="false">IF(U519="znížená",N519,0)</f>
        <v>0</v>
      </c>
      <c r="BG519" s="135" t="n">
        <f aca="false">IF(U519="zákl. prenesená",N519,0)</f>
        <v>0</v>
      </c>
      <c r="BH519" s="135" t="n">
        <f aca="false">IF(U519="zníž. prenesená",N519,0)</f>
        <v>0</v>
      </c>
      <c r="BI519" s="135" t="n">
        <f aca="false">IF(U519="nulová",N519,0)</f>
        <v>0</v>
      </c>
      <c r="BJ519" s="11" t="s">
        <v>93</v>
      </c>
      <c r="BK519" s="211" t="n">
        <f aca="false">ROUND(L519*K519,3)</f>
        <v>0</v>
      </c>
      <c r="BL519" s="11" t="s">
        <v>299</v>
      </c>
      <c r="BM519" s="11" t="s">
        <v>968</v>
      </c>
    </row>
    <row r="520" s="212" customFormat="true" ht="22.5" hidden="false" customHeight="true" outlineLevel="0" collapsed="false">
      <c r="B520" s="213"/>
      <c r="C520" s="214"/>
      <c r="D520" s="214"/>
      <c r="E520" s="215"/>
      <c r="F520" s="216" t="s">
        <v>969</v>
      </c>
      <c r="G520" s="216"/>
      <c r="H520" s="216"/>
      <c r="I520" s="216"/>
      <c r="J520" s="214"/>
      <c r="K520" s="217" t="n">
        <v>4.32</v>
      </c>
      <c r="L520" s="214"/>
      <c r="M520" s="214"/>
      <c r="N520" s="214"/>
      <c r="O520" s="214"/>
      <c r="P520" s="214"/>
      <c r="Q520" s="214"/>
      <c r="R520" s="218"/>
      <c r="T520" s="219"/>
      <c r="U520" s="214"/>
      <c r="V520" s="214"/>
      <c r="W520" s="214"/>
      <c r="X520" s="214"/>
      <c r="Y520" s="214"/>
      <c r="Z520" s="214"/>
      <c r="AA520" s="220"/>
      <c r="AT520" s="221" t="s">
        <v>169</v>
      </c>
      <c r="AU520" s="221" t="s">
        <v>93</v>
      </c>
      <c r="AV520" s="212" t="s">
        <v>93</v>
      </c>
      <c r="AW520" s="212" t="s">
        <v>30</v>
      </c>
      <c r="AX520" s="212" t="s">
        <v>73</v>
      </c>
      <c r="AY520" s="221" t="s">
        <v>161</v>
      </c>
    </row>
    <row r="521" s="212" customFormat="true" ht="31.5" hidden="false" customHeight="true" outlineLevel="0" collapsed="false">
      <c r="B521" s="213"/>
      <c r="C521" s="214"/>
      <c r="D521" s="214"/>
      <c r="E521" s="215"/>
      <c r="F521" s="241" t="s">
        <v>970</v>
      </c>
      <c r="G521" s="241"/>
      <c r="H521" s="241"/>
      <c r="I521" s="241"/>
      <c r="J521" s="214"/>
      <c r="K521" s="217" t="n">
        <v>690.046</v>
      </c>
      <c r="L521" s="214"/>
      <c r="M521" s="214"/>
      <c r="N521" s="214"/>
      <c r="O521" s="214"/>
      <c r="P521" s="214"/>
      <c r="Q521" s="214"/>
      <c r="R521" s="218"/>
      <c r="T521" s="219"/>
      <c r="U521" s="214"/>
      <c r="V521" s="214"/>
      <c r="W521" s="214"/>
      <c r="X521" s="214"/>
      <c r="Y521" s="214"/>
      <c r="Z521" s="214"/>
      <c r="AA521" s="220"/>
      <c r="AT521" s="221" t="s">
        <v>169</v>
      </c>
      <c r="AU521" s="221" t="s">
        <v>93</v>
      </c>
      <c r="AV521" s="212" t="s">
        <v>93</v>
      </c>
      <c r="AW521" s="212" t="s">
        <v>30</v>
      </c>
      <c r="AX521" s="212" t="s">
        <v>73</v>
      </c>
      <c r="AY521" s="221" t="s">
        <v>161</v>
      </c>
    </row>
    <row r="522" s="222" customFormat="true" ht="22.5" hidden="false" customHeight="true" outlineLevel="0" collapsed="false">
      <c r="B522" s="223"/>
      <c r="C522" s="224"/>
      <c r="D522" s="224"/>
      <c r="E522" s="225"/>
      <c r="F522" s="226" t="s">
        <v>170</v>
      </c>
      <c r="G522" s="226"/>
      <c r="H522" s="226"/>
      <c r="I522" s="226"/>
      <c r="J522" s="224"/>
      <c r="K522" s="227" t="n">
        <v>694.366</v>
      </c>
      <c r="L522" s="224"/>
      <c r="M522" s="224"/>
      <c r="N522" s="224"/>
      <c r="O522" s="224"/>
      <c r="P522" s="224"/>
      <c r="Q522" s="224"/>
      <c r="R522" s="228"/>
      <c r="T522" s="229"/>
      <c r="U522" s="224"/>
      <c r="V522" s="224"/>
      <c r="W522" s="224"/>
      <c r="X522" s="224"/>
      <c r="Y522" s="224"/>
      <c r="Z522" s="224"/>
      <c r="AA522" s="230"/>
      <c r="AT522" s="231" t="s">
        <v>169</v>
      </c>
      <c r="AU522" s="231" t="s">
        <v>93</v>
      </c>
      <c r="AV522" s="222" t="s">
        <v>166</v>
      </c>
      <c r="AW522" s="222" t="s">
        <v>30</v>
      </c>
      <c r="AX522" s="222" t="s">
        <v>81</v>
      </c>
      <c r="AY522" s="231" t="s">
        <v>161</v>
      </c>
    </row>
    <row r="523" s="33" customFormat="true" ht="44.25" hidden="false" customHeight="true" outlineLevel="0" collapsed="false">
      <c r="B523" s="167"/>
      <c r="C523" s="202" t="s">
        <v>971</v>
      </c>
      <c r="D523" s="202" t="s">
        <v>162</v>
      </c>
      <c r="E523" s="203" t="s">
        <v>972</v>
      </c>
      <c r="F523" s="204" t="s">
        <v>973</v>
      </c>
      <c r="G523" s="204"/>
      <c r="H523" s="204"/>
      <c r="I523" s="204"/>
      <c r="J523" s="205" t="s">
        <v>165</v>
      </c>
      <c r="K523" s="206" t="n">
        <v>196.581</v>
      </c>
      <c r="L523" s="207" t="n">
        <v>0</v>
      </c>
      <c r="M523" s="207"/>
      <c r="N523" s="206" t="n">
        <f aca="false">ROUND(L523*K523,3)</f>
        <v>0</v>
      </c>
      <c r="O523" s="206"/>
      <c r="P523" s="206"/>
      <c r="Q523" s="206"/>
      <c r="R523" s="169"/>
      <c r="T523" s="208"/>
      <c r="U523" s="45" t="s">
        <v>40</v>
      </c>
      <c r="V523" s="35"/>
      <c r="W523" s="209" t="n">
        <f aca="false">V523*K523</f>
        <v>0</v>
      </c>
      <c r="X523" s="209" t="n">
        <v>0.00033</v>
      </c>
      <c r="Y523" s="209" t="n">
        <f aca="false">X523*K523</f>
        <v>0.06487173</v>
      </c>
      <c r="Z523" s="209" t="n">
        <v>0</v>
      </c>
      <c r="AA523" s="210" t="n">
        <f aca="false">Z523*K523</f>
        <v>0</v>
      </c>
      <c r="AR523" s="11" t="s">
        <v>299</v>
      </c>
      <c r="AT523" s="11" t="s">
        <v>162</v>
      </c>
      <c r="AU523" s="11" t="s">
        <v>93</v>
      </c>
      <c r="AY523" s="11" t="s">
        <v>161</v>
      </c>
      <c r="BE523" s="135" t="n">
        <f aca="false">IF(U523="základná",N523,0)</f>
        <v>0</v>
      </c>
      <c r="BF523" s="135" t="n">
        <f aca="false">IF(U523="znížená",N523,0)</f>
        <v>0</v>
      </c>
      <c r="BG523" s="135" t="n">
        <f aca="false">IF(U523="zákl. prenesená",N523,0)</f>
        <v>0</v>
      </c>
      <c r="BH523" s="135" t="n">
        <f aca="false">IF(U523="zníž. prenesená",N523,0)</f>
        <v>0</v>
      </c>
      <c r="BI523" s="135" t="n">
        <f aca="false">IF(U523="nulová",N523,0)</f>
        <v>0</v>
      </c>
      <c r="BJ523" s="11" t="s">
        <v>93</v>
      </c>
      <c r="BK523" s="211" t="n">
        <f aca="false">ROUND(L523*K523,3)</f>
        <v>0</v>
      </c>
      <c r="BL523" s="11" t="s">
        <v>299</v>
      </c>
      <c r="BM523" s="11" t="s">
        <v>974</v>
      </c>
    </row>
    <row r="524" s="212" customFormat="true" ht="22.5" hidden="false" customHeight="true" outlineLevel="0" collapsed="false">
      <c r="B524" s="213"/>
      <c r="C524" s="214"/>
      <c r="D524" s="214"/>
      <c r="E524" s="215"/>
      <c r="F524" s="216" t="s">
        <v>975</v>
      </c>
      <c r="G524" s="216"/>
      <c r="H524" s="216"/>
      <c r="I524" s="216"/>
      <c r="J524" s="214"/>
      <c r="K524" s="217" t="n">
        <v>196.581</v>
      </c>
      <c r="L524" s="214"/>
      <c r="M524" s="214"/>
      <c r="N524" s="214"/>
      <c r="O524" s="214"/>
      <c r="P524" s="214"/>
      <c r="Q524" s="214"/>
      <c r="R524" s="218"/>
      <c r="T524" s="219"/>
      <c r="U524" s="214"/>
      <c r="V524" s="214"/>
      <c r="W524" s="214"/>
      <c r="X524" s="214"/>
      <c r="Y524" s="214"/>
      <c r="Z524" s="214"/>
      <c r="AA524" s="220"/>
      <c r="AT524" s="221" t="s">
        <v>169</v>
      </c>
      <c r="AU524" s="221" t="s">
        <v>93</v>
      </c>
      <c r="AV524" s="212" t="s">
        <v>93</v>
      </c>
      <c r="AW524" s="212" t="s">
        <v>30</v>
      </c>
      <c r="AX524" s="212" t="s">
        <v>73</v>
      </c>
      <c r="AY524" s="221" t="s">
        <v>161</v>
      </c>
    </row>
    <row r="525" s="222" customFormat="true" ht="22.5" hidden="false" customHeight="true" outlineLevel="0" collapsed="false">
      <c r="B525" s="223"/>
      <c r="C525" s="224"/>
      <c r="D525" s="224"/>
      <c r="E525" s="225"/>
      <c r="F525" s="226" t="s">
        <v>170</v>
      </c>
      <c r="G525" s="226"/>
      <c r="H525" s="226"/>
      <c r="I525" s="226"/>
      <c r="J525" s="224"/>
      <c r="K525" s="227" t="n">
        <v>196.581</v>
      </c>
      <c r="L525" s="224"/>
      <c r="M525" s="224"/>
      <c r="N525" s="224"/>
      <c r="O525" s="224"/>
      <c r="P525" s="224"/>
      <c r="Q525" s="224"/>
      <c r="R525" s="228"/>
      <c r="T525" s="229"/>
      <c r="U525" s="224"/>
      <c r="V525" s="224"/>
      <c r="W525" s="224"/>
      <c r="X525" s="224"/>
      <c r="Y525" s="224"/>
      <c r="Z525" s="224"/>
      <c r="AA525" s="230"/>
      <c r="AT525" s="231" t="s">
        <v>169</v>
      </c>
      <c r="AU525" s="231" t="s">
        <v>93</v>
      </c>
      <c r="AV525" s="222" t="s">
        <v>166</v>
      </c>
      <c r="AW525" s="222" t="s">
        <v>30</v>
      </c>
      <c r="AX525" s="222" t="s">
        <v>81</v>
      </c>
      <c r="AY525" s="231" t="s">
        <v>161</v>
      </c>
    </row>
    <row r="526" s="33" customFormat="true" ht="44.25" hidden="false" customHeight="true" outlineLevel="0" collapsed="false">
      <c r="B526" s="167"/>
      <c r="C526" s="202" t="s">
        <v>976</v>
      </c>
      <c r="D526" s="202" t="s">
        <v>162</v>
      </c>
      <c r="E526" s="203" t="s">
        <v>977</v>
      </c>
      <c r="F526" s="204" t="s">
        <v>978</v>
      </c>
      <c r="G526" s="204"/>
      <c r="H526" s="204"/>
      <c r="I526" s="204"/>
      <c r="J526" s="205" t="s">
        <v>165</v>
      </c>
      <c r="K526" s="206" t="n">
        <v>694.366</v>
      </c>
      <c r="L526" s="207" t="n">
        <v>0</v>
      </c>
      <c r="M526" s="207"/>
      <c r="N526" s="206" t="n">
        <f aca="false">ROUND(L526*K526,3)</f>
        <v>0</v>
      </c>
      <c r="O526" s="206"/>
      <c r="P526" s="206"/>
      <c r="Q526" s="206"/>
      <c r="R526" s="169"/>
      <c r="T526" s="208"/>
      <c r="U526" s="45" t="s">
        <v>40</v>
      </c>
      <c r="V526" s="35"/>
      <c r="W526" s="209" t="n">
        <f aca="false">V526*K526</f>
        <v>0</v>
      </c>
      <c r="X526" s="209" t="n">
        <v>0.00033</v>
      </c>
      <c r="Y526" s="209" t="n">
        <f aca="false">X526*K526</f>
        <v>0.22914078</v>
      </c>
      <c r="Z526" s="209" t="n">
        <v>0</v>
      </c>
      <c r="AA526" s="210" t="n">
        <f aca="false">Z526*K526</f>
        <v>0</v>
      </c>
      <c r="AR526" s="11" t="s">
        <v>299</v>
      </c>
      <c r="AT526" s="11" t="s">
        <v>162</v>
      </c>
      <c r="AU526" s="11" t="s">
        <v>93</v>
      </c>
      <c r="AY526" s="11" t="s">
        <v>161</v>
      </c>
      <c r="BE526" s="135" t="n">
        <f aca="false">IF(U526="základná",N526,0)</f>
        <v>0</v>
      </c>
      <c r="BF526" s="135" t="n">
        <f aca="false">IF(U526="znížená",N526,0)</f>
        <v>0</v>
      </c>
      <c r="BG526" s="135" t="n">
        <f aca="false">IF(U526="zákl. prenesená",N526,0)</f>
        <v>0</v>
      </c>
      <c r="BH526" s="135" t="n">
        <f aca="false">IF(U526="zníž. prenesená",N526,0)</f>
        <v>0</v>
      </c>
      <c r="BI526" s="135" t="n">
        <f aca="false">IF(U526="nulová",N526,0)</f>
        <v>0</v>
      </c>
      <c r="BJ526" s="11" t="s">
        <v>93</v>
      </c>
      <c r="BK526" s="211" t="n">
        <f aca="false">ROUND(L526*K526,3)</f>
        <v>0</v>
      </c>
      <c r="BL526" s="11" t="s">
        <v>299</v>
      </c>
      <c r="BM526" s="11" t="s">
        <v>979</v>
      </c>
    </row>
    <row r="527" s="212" customFormat="true" ht="22.5" hidden="false" customHeight="true" outlineLevel="0" collapsed="false">
      <c r="B527" s="213"/>
      <c r="C527" s="214"/>
      <c r="D527" s="214"/>
      <c r="E527" s="215"/>
      <c r="F527" s="216" t="s">
        <v>969</v>
      </c>
      <c r="G527" s="216"/>
      <c r="H527" s="216"/>
      <c r="I527" s="216"/>
      <c r="J527" s="214"/>
      <c r="K527" s="217" t="n">
        <v>4.32</v>
      </c>
      <c r="L527" s="214"/>
      <c r="M527" s="214"/>
      <c r="N527" s="214"/>
      <c r="O527" s="214"/>
      <c r="P527" s="214"/>
      <c r="Q527" s="214"/>
      <c r="R527" s="218"/>
      <c r="T527" s="219"/>
      <c r="U527" s="214"/>
      <c r="V527" s="214"/>
      <c r="W527" s="214"/>
      <c r="X527" s="214"/>
      <c r="Y527" s="214"/>
      <c r="Z527" s="214"/>
      <c r="AA527" s="220"/>
      <c r="AT527" s="221" t="s">
        <v>169</v>
      </c>
      <c r="AU527" s="221" t="s">
        <v>93</v>
      </c>
      <c r="AV527" s="212" t="s">
        <v>93</v>
      </c>
      <c r="AW527" s="212" t="s">
        <v>30</v>
      </c>
      <c r="AX527" s="212" t="s">
        <v>73</v>
      </c>
      <c r="AY527" s="221" t="s">
        <v>161</v>
      </c>
    </row>
    <row r="528" s="212" customFormat="true" ht="31.5" hidden="false" customHeight="true" outlineLevel="0" collapsed="false">
      <c r="B528" s="213"/>
      <c r="C528" s="214"/>
      <c r="D528" s="214"/>
      <c r="E528" s="215"/>
      <c r="F528" s="241" t="s">
        <v>970</v>
      </c>
      <c r="G528" s="241"/>
      <c r="H528" s="241"/>
      <c r="I528" s="241"/>
      <c r="J528" s="214"/>
      <c r="K528" s="217" t="n">
        <v>690.046</v>
      </c>
      <c r="L528" s="214"/>
      <c r="M528" s="214"/>
      <c r="N528" s="214"/>
      <c r="O528" s="214"/>
      <c r="P528" s="214"/>
      <c r="Q528" s="214"/>
      <c r="R528" s="218"/>
      <c r="T528" s="219"/>
      <c r="U528" s="214"/>
      <c r="V528" s="214"/>
      <c r="W528" s="214"/>
      <c r="X528" s="214"/>
      <c r="Y528" s="214"/>
      <c r="Z528" s="214"/>
      <c r="AA528" s="220"/>
      <c r="AT528" s="221" t="s">
        <v>169</v>
      </c>
      <c r="AU528" s="221" t="s">
        <v>93</v>
      </c>
      <c r="AV528" s="212" t="s">
        <v>93</v>
      </c>
      <c r="AW528" s="212" t="s">
        <v>30</v>
      </c>
      <c r="AX528" s="212" t="s">
        <v>73</v>
      </c>
      <c r="AY528" s="221" t="s">
        <v>161</v>
      </c>
    </row>
    <row r="529" s="222" customFormat="true" ht="22.5" hidden="false" customHeight="true" outlineLevel="0" collapsed="false">
      <c r="B529" s="223"/>
      <c r="C529" s="224"/>
      <c r="D529" s="224"/>
      <c r="E529" s="225"/>
      <c r="F529" s="226" t="s">
        <v>170</v>
      </c>
      <c r="G529" s="226"/>
      <c r="H529" s="226"/>
      <c r="I529" s="226"/>
      <c r="J529" s="224"/>
      <c r="K529" s="227" t="n">
        <v>694.366</v>
      </c>
      <c r="L529" s="224"/>
      <c r="M529" s="224"/>
      <c r="N529" s="224"/>
      <c r="O529" s="224"/>
      <c r="P529" s="224"/>
      <c r="Q529" s="224"/>
      <c r="R529" s="228"/>
      <c r="T529" s="229"/>
      <c r="U529" s="224"/>
      <c r="V529" s="224"/>
      <c r="W529" s="224"/>
      <c r="X529" s="224"/>
      <c r="Y529" s="224"/>
      <c r="Z529" s="224"/>
      <c r="AA529" s="230"/>
      <c r="AT529" s="231" t="s">
        <v>169</v>
      </c>
      <c r="AU529" s="231" t="s">
        <v>93</v>
      </c>
      <c r="AV529" s="222" t="s">
        <v>166</v>
      </c>
      <c r="AW529" s="222" t="s">
        <v>30</v>
      </c>
      <c r="AX529" s="222" t="s">
        <v>81</v>
      </c>
      <c r="AY529" s="231" t="s">
        <v>161</v>
      </c>
    </row>
    <row r="530" s="33" customFormat="true" ht="49.9" hidden="false" customHeight="true" outlineLevel="0" collapsed="false">
      <c r="B530" s="34"/>
      <c r="C530" s="35"/>
      <c r="D530" s="192" t="s">
        <v>404</v>
      </c>
      <c r="E530" s="35"/>
      <c r="F530" s="35"/>
      <c r="G530" s="35"/>
      <c r="H530" s="35"/>
      <c r="I530" s="35"/>
      <c r="J530" s="35"/>
      <c r="K530" s="35"/>
      <c r="L530" s="35"/>
      <c r="M530" s="35"/>
      <c r="N530" s="269" t="n">
        <f aca="false">BK530</f>
        <v>0</v>
      </c>
      <c r="O530" s="269"/>
      <c r="P530" s="269"/>
      <c r="Q530" s="269"/>
      <c r="R530" s="36"/>
      <c r="T530" s="262"/>
      <c r="U530" s="35"/>
      <c r="V530" s="35"/>
      <c r="W530" s="35"/>
      <c r="X530" s="35"/>
      <c r="Y530" s="35"/>
      <c r="Z530" s="35"/>
      <c r="AA530" s="83"/>
      <c r="AT530" s="11" t="s">
        <v>72</v>
      </c>
      <c r="AU530" s="11" t="s">
        <v>73</v>
      </c>
      <c r="AY530" s="11" t="s">
        <v>405</v>
      </c>
      <c r="BK530" s="211" t="n">
        <f aca="false">SUM(BK531:BK535)</f>
        <v>0</v>
      </c>
    </row>
    <row r="531" s="33" customFormat="true" ht="22.35" hidden="false" customHeight="true" outlineLevel="0" collapsed="false">
      <c r="B531" s="34"/>
      <c r="C531" s="263"/>
      <c r="D531" s="263" t="s">
        <v>162</v>
      </c>
      <c r="E531" s="264"/>
      <c r="F531" s="265"/>
      <c r="G531" s="265"/>
      <c r="H531" s="265"/>
      <c r="I531" s="265"/>
      <c r="J531" s="266"/>
      <c r="K531" s="207"/>
      <c r="L531" s="207"/>
      <c r="M531" s="207"/>
      <c r="N531" s="267" t="n">
        <f aca="false">BK531</f>
        <v>0</v>
      </c>
      <c r="O531" s="267"/>
      <c r="P531" s="267"/>
      <c r="Q531" s="267"/>
      <c r="R531" s="36"/>
      <c r="T531" s="208"/>
      <c r="U531" s="268" t="s">
        <v>40</v>
      </c>
      <c r="V531" s="35"/>
      <c r="W531" s="35"/>
      <c r="X531" s="35"/>
      <c r="Y531" s="35"/>
      <c r="Z531" s="35"/>
      <c r="AA531" s="83"/>
      <c r="AT531" s="11" t="s">
        <v>405</v>
      </c>
      <c r="AU531" s="11" t="s">
        <v>81</v>
      </c>
      <c r="AY531" s="11" t="s">
        <v>405</v>
      </c>
      <c r="BE531" s="135" t="n">
        <f aca="false">IF(U531="základná",N531,0)</f>
        <v>0</v>
      </c>
      <c r="BF531" s="135" t="n">
        <f aca="false">IF(U531="znížená",N531,0)</f>
        <v>0</v>
      </c>
      <c r="BG531" s="135" t="n">
        <f aca="false">IF(U531="zákl. prenesená",N531,0)</f>
        <v>0</v>
      </c>
      <c r="BH531" s="135" t="n">
        <f aca="false">IF(U531="zníž. prenesená",N531,0)</f>
        <v>0</v>
      </c>
      <c r="BI531" s="135" t="n">
        <f aca="false">IF(U531="nulová",N531,0)</f>
        <v>0</v>
      </c>
      <c r="BJ531" s="11" t="s">
        <v>93</v>
      </c>
      <c r="BK531" s="211" t="n">
        <f aca="false">L531*K531</f>
        <v>0</v>
      </c>
    </row>
    <row r="532" s="33" customFormat="true" ht="22.35" hidden="false" customHeight="true" outlineLevel="0" collapsed="false">
      <c r="B532" s="34"/>
      <c r="C532" s="263"/>
      <c r="D532" s="263" t="s">
        <v>162</v>
      </c>
      <c r="E532" s="264"/>
      <c r="F532" s="265"/>
      <c r="G532" s="265"/>
      <c r="H532" s="265"/>
      <c r="I532" s="265"/>
      <c r="J532" s="266"/>
      <c r="K532" s="207"/>
      <c r="L532" s="207"/>
      <c r="M532" s="207"/>
      <c r="N532" s="267" t="n">
        <f aca="false">BK532</f>
        <v>0</v>
      </c>
      <c r="O532" s="267"/>
      <c r="P532" s="267"/>
      <c r="Q532" s="267"/>
      <c r="R532" s="36"/>
      <c r="T532" s="208"/>
      <c r="U532" s="268" t="s">
        <v>40</v>
      </c>
      <c r="V532" s="35"/>
      <c r="W532" s="35"/>
      <c r="X532" s="35"/>
      <c r="Y532" s="35"/>
      <c r="Z532" s="35"/>
      <c r="AA532" s="83"/>
      <c r="AT532" s="11" t="s">
        <v>405</v>
      </c>
      <c r="AU532" s="11" t="s">
        <v>81</v>
      </c>
      <c r="AY532" s="11" t="s">
        <v>405</v>
      </c>
      <c r="BE532" s="135" t="n">
        <f aca="false">IF(U532="základná",N532,0)</f>
        <v>0</v>
      </c>
      <c r="BF532" s="135" t="n">
        <f aca="false">IF(U532="znížená",N532,0)</f>
        <v>0</v>
      </c>
      <c r="BG532" s="135" t="n">
        <f aca="false">IF(U532="zákl. prenesená",N532,0)</f>
        <v>0</v>
      </c>
      <c r="BH532" s="135" t="n">
        <f aca="false">IF(U532="zníž. prenesená",N532,0)</f>
        <v>0</v>
      </c>
      <c r="BI532" s="135" t="n">
        <f aca="false">IF(U532="nulová",N532,0)</f>
        <v>0</v>
      </c>
      <c r="BJ532" s="11" t="s">
        <v>93</v>
      </c>
      <c r="BK532" s="211" t="n">
        <f aca="false">L532*K532</f>
        <v>0</v>
      </c>
    </row>
    <row r="533" s="33" customFormat="true" ht="22.35" hidden="false" customHeight="true" outlineLevel="0" collapsed="false">
      <c r="B533" s="34"/>
      <c r="C533" s="263"/>
      <c r="D533" s="263" t="s">
        <v>162</v>
      </c>
      <c r="E533" s="264"/>
      <c r="F533" s="265"/>
      <c r="G533" s="265"/>
      <c r="H533" s="265"/>
      <c r="I533" s="265"/>
      <c r="J533" s="266"/>
      <c r="K533" s="207"/>
      <c r="L533" s="207"/>
      <c r="M533" s="207"/>
      <c r="N533" s="267" t="n">
        <f aca="false">BK533</f>
        <v>0</v>
      </c>
      <c r="O533" s="267"/>
      <c r="P533" s="267"/>
      <c r="Q533" s="267"/>
      <c r="R533" s="36"/>
      <c r="T533" s="208"/>
      <c r="U533" s="268" t="s">
        <v>40</v>
      </c>
      <c r="V533" s="35"/>
      <c r="W533" s="35"/>
      <c r="X533" s="35"/>
      <c r="Y533" s="35"/>
      <c r="Z533" s="35"/>
      <c r="AA533" s="83"/>
      <c r="AT533" s="11" t="s">
        <v>405</v>
      </c>
      <c r="AU533" s="11" t="s">
        <v>81</v>
      </c>
      <c r="AY533" s="11" t="s">
        <v>405</v>
      </c>
      <c r="BE533" s="135" t="n">
        <f aca="false">IF(U533="základná",N533,0)</f>
        <v>0</v>
      </c>
      <c r="BF533" s="135" t="n">
        <f aca="false">IF(U533="znížená",N533,0)</f>
        <v>0</v>
      </c>
      <c r="BG533" s="135" t="n">
        <f aca="false">IF(U533="zákl. prenesená",N533,0)</f>
        <v>0</v>
      </c>
      <c r="BH533" s="135" t="n">
        <f aca="false">IF(U533="zníž. prenesená",N533,0)</f>
        <v>0</v>
      </c>
      <c r="BI533" s="135" t="n">
        <f aca="false">IF(U533="nulová",N533,0)</f>
        <v>0</v>
      </c>
      <c r="BJ533" s="11" t="s">
        <v>93</v>
      </c>
      <c r="BK533" s="211" t="n">
        <f aca="false">L533*K533</f>
        <v>0</v>
      </c>
    </row>
    <row r="534" s="33" customFormat="true" ht="22.35" hidden="false" customHeight="true" outlineLevel="0" collapsed="false">
      <c r="B534" s="34"/>
      <c r="C534" s="263"/>
      <c r="D534" s="263" t="s">
        <v>162</v>
      </c>
      <c r="E534" s="264"/>
      <c r="F534" s="265"/>
      <c r="G534" s="265"/>
      <c r="H534" s="265"/>
      <c r="I534" s="265"/>
      <c r="J534" s="266"/>
      <c r="K534" s="207"/>
      <c r="L534" s="207"/>
      <c r="M534" s="207"/>
      <c r="N534" s="267" t="n">
        <f aca="false">BK534</f>
        <v>0</v>
      </c>
      <c r="O534" s="267"/>
      <c r="P534" s="267"/>
      <c r="Q534" s="267"/>
      <c r="R534" s="36"/>
      <c r="T534" s="208"/>
      <c r="U534" s="268" t="s">
        <v>40</v>
      </c>
      <c r="V534" s="35"/>
      <c r="W534" s="35"/>
      <c r="X534" s="35"/>
      <c r="Y534" s="35"/>
      <c r="Z534" s="35"/>
      <c r="AA534" s="83"/>
      <c r="AT534" s="11" t="s">
        <v>405</v>
      </c>
      <c r="AU534" s="11" t="s">
        <v>81</v>
      </c>
      <c r="AY534" s="11" t="s">
        <v>405</v>
      </c>
      <c r="BE534" s="135" t="n">
        <f aca="false">IF(U534="základná",N534,0)</f>
        <v>0</v>
      </c>
      <c r="BF534" s="135" t="n">
        <f aca="false">IF(U534="znížená",N534,0)</f>
        <v>0</v>
      </c>
      <c r="BG534" s="135" t="n">
        <f aca="false">IF(U534="zákl. prenesená",N534,0)</f>
        <v>0</v>
      </c>
      <c r="BH534" s="135" t="n">
        <f aca="false">IF(U534="zníž. prenesená",N534,0)</f>
        <v>0</v>
      </c>
      <c r="BI534" s="135" t="n">
        <f aca="false">IF(U534="nulová",N534,0)</f>
        <v>0</v>
      </c>
      <c r="BJ534" s="11" t="s">
        <v>93</v>
      </c>
      <c r="BK534" s="211" t="n">
        <f aca="false">L534*K534</f>
        <v>0</v>
      </c>
    </row>
    <row r="535" s="33" customFormat="true" ht="22.35" hidden="false" customHeight="true" outlineLevel="0" collapsed="false">
      <c r="B535" s="34"/>
      <c r="C535" s="263"/>
      <c r="D535" s="263" t="s">
        <v>162</v>
      </c>
      <c r="E535" s="264"/>
      <c r="F535" s="265"/>
      <c r="G535" s="265"/>
      <c r="H535" s="265"/>
      <c r="I535" s="265"/>
      <c r="J535" s="266"/>
      <c r="K535" s="207"/>
      <c r="L535" s="207"/>
      <c r="M535" s="207"/>
      <c r="N535" s="267" t="n">
        <f aca="false">BK535</f>
        <v>0</v>
      </c>
      <c r="O535" s="267"/>
      <c r="P535" s="267"/>
      <c r="Q535" s="267"/>
      <c r="R535" s="36"/>
      <c r="T535" s="208"/>
      <c r="U535" s="268" t="s">
        <v>40</v>
      </c>
      <c r="V535" s="60"/>
      <c r="W535" s="60"/>
      <c r="X535" s="60"/>
      <c r="Y535" s="60"/>
      <c r="Z535" s="60"/>
      <c r="AA535" s="62"/>
      <c r="AT535" s="11" t="s">
        <v>405</v>
      </c>
      <c r="AU535" s="11" t="s">
        <v>81</v>
      </c>
      <c r="AY535" s="11" t="s">
        <v>405</v>
      </c>
      <c r="BE535" s="135" t="n">
        <f aca="false">IF(U535="základná",N535,0)</f>
        <v>0</v>
      </c>
      <c r="BF535" s="135" t="n">
        <f aca="false">IF(U535="znížená",N535,0)</f>
        <v>0</v>
      </c>
      <c r="BG535" s="135" t="n">
        <f aca="false">IF(U535="zákl. prenesená",N535,0)</f>
        <v>0</v>
      </c>
      <c r="BH535" s="135" t="n">
        <f aca="false">IF(U535="zníž. prenesená",N535,0)</f>
        <v>0</v>
      </c>
      <c r="BI535" s="135" t="n">
        <f aca="false">IF(U535="nulová",N535,0)</f>
        <v>0</v>
      </c>
      <c r="BJ535" s="11" t="s">
        <v>93</v>
      </c>
      <c r="BK535" s="211" t="n">
        <f aca="false">L535*K535</f>
        <v>0</v>
      </c>
    </row>
    <row r="536" s="33" customFormat="true" ht="6.95" hidden="false" customHeight="true" outlineLevel="0" collapsed="false">
      <c r="B536" s="63"/>
      <c r="C536" s="64"/>
      <c r="D536" s="64"/>
      <c r="E536" s="64"/>
      <c r="F536" s="64"/>
      <c r="G536" s="64"/>
      <c r="H536" s="64"/>
      <c r="I536" s="64"/>
      <c r="J536" s="64"/>
      <c r="K536" s="64"/>
      <c r="L536" s="64"/>
      <c r="M536" s="64"/>
      <c r="N536" s="64"/>
      <c r="O536" s="64"/>
      <c r="P536" s="64"/>
      <c r="Q536" s="64"/>
      <c r="R536" s="65"/>
    </row>
  </sheetData>
  <mergeCells count="61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D105:H105"/>
    <mergeCell ref="N105:Q105"/>
    <mergeCell ref="N106:Q106"/>
    <mergeCell ref="L108:Q108"/>
    <mergeCell ref="C114:Q114"/>
    <mergeCell ref="F116:P116"/>
    <mergeCell ref="F117:P117"/>
    <mergeCell ref="M119:P119"/>
    <mergeCell ref="M121:Q121"/>
    <mergeCell ref="M122:Q122"/>
    <mergeCell ref="F124:I124"/>
    <mergeCell ref="L124:M124"/>
    <mergeCell ref="N124:Q124"/>
    <mergeCell ref="N125:Q125"/>
    <mergeCell ref="N126:Q126"/>
    <mergeCell ref="N127:Q127"/>
    <mergeCell ref="F128:I128"/>
    <mergeCell ref="L128:M128"/>
    <mergeCell ref="N128:Q128"/>
    <mergeCell ref="F129:I129"/>
    <mergeCell ref="F130:I130"/>
    <mergeCell ref="F131:I131"/>
    <mergeCell ref="F132:I132"/>
    <mergeCell ref="F133:I133"/>
    <mergeCell ref="F134:I134"/>
    <mergeCell ref="F135:I135"/>
    <mergeCell ref="L135:M135"/>
    <mergeCell ref="N135:Q135"/>
    <mergeCell ref="F136:I136"/>
    <mergeCell ref="F137:I137"/>
    <mergeCell ref="F138:I138"/>
    <mergeCell ref="F139:I139"/>
    <mergeCell ref="F140:I140"/>
    <mergeCell ref="F141:I141"/>
    <mergeCell ref="F142:I142"/>
    <mergeCell ref="F143:I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F155:I155"/>
    <mergeCell ref="F156:I156"/>
    <mergeCell ref="F157:I157"/>
    <mergeCell ref="F158:I158"/>
    <mergeCell ref="F159:I159"/>
    <mergeCell ref="F160:I160"/>
    <mergeCell ref="F161:I161"/>
    <mergeCell ref="F162:I162"/>
    <mergeCell ref="F163:I163"/>
    <mergeCell ref="F164:I164"/>
    <mergeCell ref="F165:I165"/>
    <mergeCell ref="F166:I166"/>
    <mergeCell ref="F167:I167"/>
    <mergeCell ref="F168:I168"/>
    <mergeCell ref="F169:I169"/>
    <mergeCell ref="F170:I170"/>
    <mergeCell ref="F171:I171"/>
    <mergeCell ref="F172:I172"/>
    <mergeCell ref="F173:I173"/>
    <mergeCell ref="F174:I174"/>
    <mergeCell ref="F175:I175"/>
    <mergeCell ref="F176:I176"/>
    <mergeCell ref="F177:I177"/>
    <mergeCell ref="F178:I178"/>
    <mergeCell ref="F179:I179"/>
    <mergeCell ref="F180:I180"/>
    <mergeCell ref="F181:I181"/>
    <mergeCell ref="F182:I182"/>
    <mergeCell ref="F183:I183"/>
    <mergeCell ref="F184:I184"/>
    <mergeCell ref="F185:I185"/>
    <mergeCell ref="F186:I186"/>
    <mergeCell ref="F187:I187"/>
    <mergeCell ref="F188:I188"/>
    <mergeCell ref="F189:I189"/>
    <mergeCell ref="F190:I190"/>
    <mergeCell ref="F191:I191"/>
    <mergeCell ref="F192:I192"/>
    <mergeCell ref="F193:I193"/>
    <mergeCell ref="F194:I194"/>
    <mergeCell ref="F195:I195"/>
    <mergeCell ref="F196:I196"/>
    <mergeCell ref="F197:I197"/>
    <mergeCell ref="F198:I198"/>
    <mergeCell ref="F199:I199"/>
    <mergeCell ref="F200:I200"/>
    <mergeCell ref="F201:I201"/>
    <mergeCell ref="F202:I202"/>
    <mergeCell ref="F203:I203"/>
    <mergeCell ref="F204:I204"/>
    <mergeCell ref="F205:I205"/>
    <mergeCell ref="F206:I206"/>
    <mergeCell ref="F207:I207"/>
    <mergeCell ref="F208:I208"/>
    <mergeCell ref="F209:I209"/>
    <mergeCell ref="L209:M209"/>
    <mergeCell ref="N209:Q209"/>
    <mergeCell ref="F210:I210"/>
    <mergeCell ref="F211:I211"/>
    <mergeCell ref="F212:I212"/>
    <mergeCell ref="F213:I213"/>
    <mergeCell ref="F214:I214"/>
    <mergeCell ref="L214:M214"/>
    <mergeCell ref="N214:Q214"/>
    <mergeCell ref="F215:I215"/>
    <mergeCell ref="F216:I216"/>
    <mergeCell ref="F217:I217"/>
    <mergeCell ref="F218:I218"/>
    <mergeCell ref="F219:I219"/>
    <mergeCell ref="F220:I220"/>
    <mergeCell ref="F221:I221"/>
    <mergeCell ref="F222:I222"/>
    <mergeCell ref="F223:I223"/>
    <mergeCell ref="F224:I224"/>
    <mergeCell ref="F225:I225"/>
    <mergeCell ref="F226:I226"/>
    <mergeCell ref="F227:I227"/>
    <mergeCell ref="F228:I228"/>
    <mergeCell ref="F229:I229"/>
    <mergeCell ref="F230:I230"/>
    <mergeCell ref="F231:I231"/>
    <mergeCell ref="F232:I232"/>
    <mergeCell ref="F233:I233"/>
    <mergeCell ref="F234:I234"/>
    <mergeCell ref="F235:I235"/>
    <mergeCell ref="F236:I236"/>
    <mergeCell ref="F237:I237"/>
    <mergeCell ref="F238:I238"/>
    <mergeCell ref="F239:I239"/>
    <mergeCell ref="F240:I240"/>
    <mergeCell ref="F241:I241"/>
    <mergeCell ref="F242:I242"/>
    <mergeCell ref="F243:I243"/>
    <mergeCell ref="F244:I244"/>
    <mergeCell ref="F245:I245"/>
    <mergeCell ref="F246:I246"/>
    <mergeCell ref="F247:I247"/>
    <mergeCell ref="F248:I248"/>
    <mergeCell ref="L248:M248"/>
    <mergeCell ref="N248:Q248"/>
    <mergeCell ref="F249:I249"/>
    <mergeCell ref="F250:I250"/>
    <mergeCell ref="F251:I251"/>
    <mergeCell ref="F252:I252"/>
    <mergeCell ref="F253:I253"/>
    <mergeCell ref="F254:I254"/>
    <mergeCell ref="F255:I255"/>
    <mergeCell ref="F256:I256"/>
    <mergeCell ref="F257:I257"/>
    <mergeCell ref="F258:I258"/>
    <mergeCell ref="F259:I259"/>
    <mergeCell ref="F260:I260"/>
    <mergeCell ref="F261:I261"/>
    <mergeCell ref="F262:I262"/>
    <mergeCell ref="F263:I263"/>
    <mergeCell ref="F264:I264"/>
    <mergeCell ref="F265:I265"/>
    <mergeCell ref="F266:I266"/>
    <mergeCell ref="N267:Q267"/>
    <mergeCell ref="F268:I268"/>
    <mergeCell ref="L268:M268"/>
    <mergeCell ref="N268:Q268"/>
    <mergeCell ref="F269:I269"/>
    <mergeCell ref="F270:I270"/>
    <mergeCell ref="F271:I271"/>
    <mergeCell ref="F272:I272"/>
    <mergeCell ref="L272:M272"/>
    <mergeCell ref="N272:Q272"/>
    <mergeCell ref="F273:I273"/>
    <mergeCell ref="F274:I274"/>
    <mergeCell ref="F275:I275"/>
    <mergeCell ref="F276:I276"/>
    <mergeCell ref="F277:I277"/>
    <mergeCell ref="L277:M277"/>
    <mergeCell ref="N277:Q277"/>
    <mergeCell ref="F278:I278"/>
    <mergeCell ref="F279:I279"/>
    <mergeCell ref="F280:I280"/>
    <mergeCell ref="F281:I281"/>
    <mergeCell ref="F282:I282"/>
    <mergeCell ref="F283:I283"/>
    <mergeCell ref="L283:M283"/>
    <mergeCell ref="N283:Q283"/>
    <mergeCell ref="F284:I284"/>
    <mergeCell ref="F285:I285"/>
    <mergeCell ref="F286:I286"/>
    <mergeCell ref="F287:I287"/>
    <mergeCell ref="F288:I288"/>
    <mergeCell ref="F289:I289"/>
    <mergeCell ref="F290:I290"/>
    <mergeCell ref="F291:I291"/>
    <mergeCell ref="F292:I292"/>
    <mergeCell ref="F293:I293"/>
    <mergeCell ref="F294:I294"/>
    <mergeCell ref="F295:I295"/>
    <mergeCell ref="F296:I296"/>
    <mergeCell ref="F297:I297"/>
    <mergeCell ref="F298:I298"/>
    <mergeCell ref="F299:I299"/>
    <mergeCell ref="L299:M299"/>
    <mergeCell ref="N299:Q299"/>
    <mergeCell ref="F300:I300"/>
    <mergeCell ref="F301:I301"/>
    <mergeCell ref="F302:I302"/>
    <mergeCell ref="F303:I303"/>
    <mergeCell ref="L303:M303"/>
    <mergeCell ref="N303:Q303"/>
    <mergeCell ref="F304:I304"/>
    <mergeCell ref="F305:I305"/>
    <mergeCell ref="F306:I306"/>
    <mergeCell ref="L306:M306"/>
    <mergeCell ref="N306:Q306"/>
    <mergeCell ref="F307:I307"/>
    <mergeCell ref="F308:I308"/>
    <mergeCell ref="F309:I309"/>
    <mergeCell ref="F310:I310"/>
    <mergeCell ref="F311:I311"/>
    <mergeCell ref="F312:I312"/>
    <mergeCell ref="F313:I313"/>
    <mergeCell ref="F314:I314"/>
    <mergeCell ref="F315:I315"/>
    <mergeCell ref="F316:I316"/>
    <mergeCell ref="F317:I317"/>
    <mergeCell ref="F318:I318"/>
    <mergeCell ref="F319:I319"/>
    <mergeCell ref="F320:I320"/>
    <mergeCell ref="F321:I321"/>
    <mergeCell ref="F322:I322"/>
    <mergeCell ref="F323:I323"/>
    <mergeCell ref="F324:I324"/>
    <mergeCell ref="F325:I325"/>
    <mergeCell ref="F326:I326"/>
    <mergeCell ref="L326:M326"/>
    <mergeCell ref="N326:Q326"/>
    <mergeCell ref="F327:I327"/>
    <mergeCell ref="F328:I328"/>
    <mergeCell ref="F329:I329"/>
    <mergeCell ref="F330:I330"/>
    <mergeCell ref="F331:I331"/>
    <mergeCell ref="L331:M331"/>
    <mergeCell ref="N331:Q331"/>
    <mergeCell ref="F332:I332"/>
    <mergeCell ref="F333:I333"/>
    <mergeCell ref="F334:I334"/>
    <mergeCell ref="L334:M334"/>
    <mergeCell ref="N334:Q334"/>
    <mergeCell ref="F335:I335"/>
    <mergeCell ref="F336:I336"/>
    <mergeCell ref="F337:I337"/>
    <mergeCell ref="F338:I338"/>
    <mergeCell ref="F339:I339"/>
    <mergeCell ref="L339:M339"/>
    <mergeCell ref="N339:Q339"/>
    <mergeCell ref="F340:I340"/>
    <mergeCell ref="L340:M340"/>
    <mergeCell ref="N340:Q340"/>
    <mergeCell ref="F341:I341"/>
    <mergeCell ref="L341:M341"/>
    <mergeCell ref="N341:Q341"/>
    <mergeCell ref="F342:I342"/>
    <mergeCell ref="L342:M342"/>
    <mergeCell ref="N342:Q342"/>
    <mergeCell ref="F343:I343"/>
    <mergeCell ref="L343:M343"/>
    <mergeCell ref="N343:Q343"/>
    <mergeCell ref="F344:I344"/>
    <mergeCell ref="L344:M344"/>
    <mergeCell ref="N344:Q344"/>
    <mergeCell ref="F345:I345"/>
    <mergeCell ref="L345:M345"/>
    <mergeCell ref="N345:Q345"/>
    <mergeCell ref="F346:I346"/>
    <mergeCell ref="L346:M346"/>
    <mergeCell ref="N346:Q346"/>
    <mergeCell ref="N347:Q347"/>
    <mergeCell ref="F348:I348"/>
    <mergeCell ref="L348:M348"/>
    <mergeCell ref="N348:Q348"/>
    <mergeCell ref="N349:Q349"/>
    <mergeCell ref="N350:Q350"/>
    <mergeCell ref="F351:I351"/>
    <mergeCell ref="L351:M351"/>
    <mergeCell ref="N351:Q351"/>
    <mergeCell ref="F352:I352"/>
    <mergeCell ref="F353:I353"/>
    <mergeCell ref="F354:I354"/>
    <mergeCell ref="F355:I355"/>
    <mergeCell ref="F356:I356"/>
    <mergeCell ref="F357:I357"/>
    <mergeCell ref="F358:I358"/>
    <mergeCell ref="F359:I359"/>
    <mergeCell ref="F360:I360"/>
    <mergeCell ref="F361:I361"/>
    <mergeCell ref="F362:I362"/>
    <mergeCell ref="F363:I363"/>
    <mergeCell ref="F364:I364"/>
    <mergeCell ref="L364:M364"/>
    <mergeCell ref="N364:Q364"/>
    <mergeCell ref="F365:I365"/>
    <mergeCell ref="F366:I366"/>
    <mergeCell ref="F367:I367"/>
    <mergeCell ref="F368:I368"/>
    <mergeCell ref="F369:I369"/>
    <mergeCell ref="F370:I370"/>
    <mergeCell ref="F371:I371"/>
    <mergeCell ref="F372:I372"/>
    <mergeCell ref="F373:I373"/>
    <mergeCell ref="F374:I374"/>
    <mergeCell ref="F375:I375"/>
    <mergeCell ref="F376:I376"/>
    <mergeCell ref="F377:I377"/>
    <mergeCell ref="F378:I378"/>
    <mergeCell ref="F379:I379"/>
    <mergeCell ref="F380:I380"/>
    <mergeCell ref="F381:I381"/>
    <mergeCell ref="F382:I382"/>
    <mergeCell ref="F383:I383"/>
    <mergeCell ref="L383:M383"/>
    <mergeCell ref="N383:Q383"/>
    <mergeCell ref="N384:Q384"/>
    <mergeCell ref="F385:I385"/>
    <mergeCell ref="L385:M385"/>
    <mergeCell ref="N385:Q385"/>
    <mergeCell ref="F386:I386"/>
    <mergeCell ref="F387:I387"/>
    <mergeCell ref="F388:I388"/>
    <mergeCell ref="L388:M388"/>
    <mergeCell ref="N388:Q388"/>
    <mergeCell ref="F389:I389"/>
    <mergeCell ref="F390:I390"/>
    <mergeCell ref="F391:I391"/>
    <mergeCell ref="L391:M391"/>
    <mergeCell ref="N391:Q391"/>
    <mergeCell ref="F392:I392"/>
    <mergeCell ref="F393:I393"/>
    <mergeCell ref="F394:I394"/>
    <mergeCell ref="F395:I395"/>
    <mergeCell ref="L395:M395"/>
    <mergeCell ref="N395:Q395"/>
    <mergeCell ref="F396:I396"/>
    <mergeCell ref="F397:I397"/>
    <mergeCell ref="F398:I398"/>
    <mergeCell ref="L398:M398"/>
    <mergeCell ref="N398:Q398"/>
    <mergeCell ref="F399:I399"/>
    <mergeCell ref="F400:I400"/>
    <mergeCell ref="F401:I401"/>
    <mergeCell ref="L401:M401"/>
    <mergeCell ref="N401:Q401"/>
    <mergeCell ref="F402:I402"/>
    <mergeCell ref="F403:I403"/>
    <mergeCell ref="F404:I404"/>
    <mergeCell ref="L404:M404"/>
    <mergeCell ref="N404:Q404"/>
    <mergeCell ref="F405:I405"/>
    <mergeCell ref="F406:I406"/>
    <mergeCell ref="F407:I407"/>
    <mergeCell ref="F408:I408"/>
    <mergeCell ref="L408:M408"/>
    <mergeCell ref="N408:Q408"/>
    <mergeCell ref="F409:I409"/>
    <mergeCell ref="F410:I410"/>
    <mergeCell ref="F411:I411"/>
    <mergeCell ref="L411:M411"/>
    <mergeCell ref="N411:Q411"/>
    <mergeCell ref="F412:I412"/>
    <mergeCell ref="F413:I413"/>
    <mergeCell ref="F414:I414"/>
    <mergeCell ref="L414:M414"/>
    <mergeCell ref="N414:Q414"/>
    <mergeCell ref="F415:I415"/>
    <mergeCell ref="F416:I416"/>
    <mergeCell ref="F417:I417"/>
    <mergeCell ref="L417:M417"/>
    <mergeCell ref="N417:Q417"/>
    <mergeCell ref="F418:I418"/>
    <mergeCell ref="F419:I419"/>
    <mergeCell ref="F420:I420"/>
    <mergeCell ref="L420:M420"/>
    <mergeCell ref="N420:Q420"/>
    <mergeCell ref="F421:I421"/>
    <mergeCell ref="F422:I422"/>
    <mergeCell ref="F423:I423"/>
    <mergeCell ref="F424:I424"/>
    <mergeCell ref="L424:M424"/>
    <mergeCell ref="N424:Q424"/>
    <mergeCell ref="F425:I425"/>
    <mergeCell ref="F426:I426"/>
    <mergeCell ref="F427:I427"/>
    <mergeCell ref="L427:M427"/>
    <mergeCell ref="N427:Q427"/>
    <mergeCell ref="F428:I428"/>
    <mergeCell ref="F429:I429"/>
    <mergeCell ref="F430:I430"/>
    <mergeCell ref="L430:M430"/>
    <mergeCell ref="N430:Q430"/>
    <mergeCell ref="F431:I431"/>
    <mergeCell ref="F432:I432"/>
    <mergeCell ref="F433:I433"/>
    <mergeCell ref="F434:I434"/>
    <mergeCell ref="F435:I435"/>
    <mergeCell ref="F436:I436"/>
    <mergeCell ref="F437:I437"/>
    <mergeCell ref="F438:I438"/>
    <mergeCell ref="F439:I439"/>
    <mergeCell ref="F440:I440"/>
    <mergeCell ref="F441:I441"/>
    <mergeCell ref="F442:I442"/>
    <mergeCell ref="F443:I443"/>
    <mergeCell ref="F444:I444"/>
    <mergeCell ref="F445:I445"/>
    <mergeCell ref="F446:I446"/>
    <mergeCell ref="F447:I447"/>
    <mergeCell ref="F448:I448"/>
    <mergeCell ref="F449:I449"/>
    <mergeCell ref="F450:I450"/>
    <mergeCell ref="F451:I451"/>
    <mergeCell ref="F452:I452"/>
    <mergeCell ref="F453:I453"/>
    <mergeCell ref="F454:I454"/>
    <mergeCell ref="F455:I455"/>
    <mergeCell ref="F456:I456"/>
    <mergeCell ref="F457:I457"/>
    <mergeCell ref="F458:I458"/>
    <mergeCell ref="F459:I459"/>
    <mergeCell ref="F460:I460"/>
    <mergeCell ref="F461:I461"/>
    <mergeCell ref="F462:I462"/>
    <mergeCell ref="F463:I463"/>
    <mergeCell ref="L463:M463"/>
    <mergeCell ref="N463:Q463"/>
    <mergeCell ref="F464:I464"/>
    <mergeCell ref="L464:M464"/>
    <mergeCell ref="N464:Q464"/>
    <mergeCell ref="F465:I465"/>
    <mergeCell ref="L465:M465"/>
    <mergeCell ref="N465:Q465"/>
    <mergeCell ref="F466:I466"/>
    <mergeCell ref="L466:M466"/>
    <mergeCell ref="N466:Q466"/>
    <mergeCell ref="F467:I467"/>
    <mergeCell ref="F468:I468"/>
    <mergeCell ref="F469:I469"/>
    <mergeCell ref="F470:I470"/>
    <mergeCell ref="L470:M470"/>
    <mergeCell ref="N470:Q470"/>
    <mergeCell ref="F471:I471"/>
    <mergeCell ref="F472:I472"/>
    <mergeCell ref="F473:I473"/>
    <mergeCell ref="F474:I474"/>
    <mergeCell ref="L474:M474"/>
    <mergeCell ref="N474:Q474"/>
    <mergeCell ref="F475:I475"/>
    <mergeCell ref="F476:I476"/>
    <mergeCell ref="F477:I477"/>
    <mergeCell ref="F478:I478"/>
    <mergeCell ref="L478:M478"/>
    <mergeCell ref="N478:Q478"/>
    <mergeCell ref="F479:I479"/>
    <mergeCell ref="F480:I480"/>
    <mergeCell ref="F481:I481"/>
    <mergeCell ref="F482:I482"/>
    <mergeCell ref="L482:M482"/>
    <mergeCell ref="N482:Q482"/>
    <mergeCell ref="F483:I483"/>
    <mergeCell ref="F484:I484"/>
    <mergeCell ref="F485:I485"/>
    <mergeCell ref="F486:I486"/>
    <mergeCell ref="L486:M486"/>
    <mergeCell ref="N486:Q486"/>
    <mergeCell ref="F487:I487"/>
    <mergeCell ref="F488:I488"/>
    <mergeCell ref="F489:I489"/>
    <mergeCell ref="F490:I490"/>
    <mergeCell ref="L490:M490"/>
    <mergeCell ref="N490:Q490"/>
    <mergeCell ref="F491:I491"/>
    <mergeCell ref="F492:I492"/>
    <mergeCell ref="F493:I493"/>
    <mergeCell ref="F494:I494"/>
    <mergeCell ref="F495:I495"/>
    <mergeCell ref="F496:I496"/>
    <mergeCell ref="F497:I497"/>
    <mergeCell ref="F498:I498"/>
    <mergeCell ref="F499:I499"/>
    <mergeCell ref="F500:I500"/>
    <mergeCell ref="F501:I501"/>
    <mergeCell ref="F502:I502"/>
    <mergeCell ref="F503:I503"/>
    <mergeCell ref="F504:I504"/>
    <mergeCell ref="F505:I505"/>
    <mergeCell ref="F506:I506"/>
    <mergeCell ref="L506:M506"/>
    <mergeCell ref="N506:Q506"/>
    <mergeCell ref="F507:I507"/>
    <mergeCell ref="L507:M507"/>
    <mergeCell ref="N507:Q507"/>
    <mergeCell ref="N508:Q508"/>
    <mergeCell ref="F509:I509"/>
    <mergeCell ref="L509:M509"/>
    <mergeCell ref="N509:Q509"/>
    <mergeCell ref="F510:I510"/>
    <mergeCell ref="F511:I511"/>
    <mergeCell ref="F512:I512"/>
    <mergeCell ref="L512:M512"/>
    <mergeCell ref="N512:Q512"/>
    <mergeCell ref="F513:I513"/>
    <mergeCell ref="F514:I514"/>
    <mergeCell ref="N515:Q515"/>
    <mergeCell ref="F516:I516"/>
    <mergeCell ref="L516:M516"/>
    <mergeCell ref="N516:Q516"/>
    <mergeCell ref="F517:I517"/>
    <mergeCell ref="F518:I518"/>
    <mergeCell ref="F519:I519"/>
    <mergeCell ref="L519:M519"/>
    <mergeCell ref="N519:Q519"/>
    <mergeCell ref="F520:I520"/>
    <mergeCell ref="F521:I521"/>
    <mergeCell ref="F522:I522"/>
    <mergeCell ref="F523:I523"/>
    <mergeCell ref="L523:M523"/>
    <mergeCell ref="N523:Q523"/>
    <mergeCell ref="F524:I524"/>
    <mergeCell ref="F525:I525"/>
    <mergeCell ref="F526:I526"/>
    <mergeCell ref="L526:M526"/>
    <mergeCell ref="N526:Q526"/>
    <mergeCell ref="F527:I527"/>
    <mergeCell ref="F528:I528"/>
    <mergeCell ref="F529:I529"/>
    <mergeCell ref="N530:Q530"/>
    <mergeCell ref="F531:I531"/>
    <mergeCell ref="L531:M531"/>
    <mergeCell ref="N531:Q531"/>
    <mergeCell ref="F532:I532"/>
    <mergeCell ref="L532:M532"/>
    <mergeCell ref="N532:Q532"/>
    <mergeCell ref="F533:I533"/>
    <mergeCell ref="L533:M533"/>
    <mergeCell ref="N533:Q533"/>
    <mergeCell ref="F534:I534"/>
    <mergeCell ref="L534:M534"/>
    <mergeCell ref="N534:Q534"/>
    <mergeCell ref="F535:I535"/>
    <mergeCell ref="L535:M535"/>
    <mergeCell ref="N535:Q535"/>
  </mergeCells>
  <dataValidations count="2">
    <dataValidation allowBlank="true" error="Povolené sú hodnoty K a M." errorStyle="stop" operator="between" showDropDown="false" showErrorMessage="true" showInputMessage="false" sqref="D531:D536" type="list">
      <formula1>"K,M"</formula1>
      <formula2>0</formula2>
    </dataValidation>
    <dataValidation allowBlank="true" error="Povolené sú hodnoty základná, znížená, nulová." errorStyle="stop" operator="between" showDropDown="false" showErrorMessage="true" showInputMessage="false" sqref="U531:U536" type="list">
      <formula1>"základná,znížená,nulová"</formula1>
      <formula2>0</formula2>
    </dataValidation>
  </dataValidations>
  <hyperlinks>
    <hyperlink ref="F1" location="C2" display="1) Krycí list rozpočtu"/>
    <hyperlink ref="H1" location="C86" display="2) Rekapitulácia rozpočtu"/>
    <hyperlink ref="L1" location="C124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5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2" activeCellId="0" sqref="E22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43"/>
      <c r="B1" s="3"/>
      <c r="C1" s="3"/>
      <c r="D1" s="4" t="s">
        <v>1</v>
      </c>
      <c r="E1" s="3"/>
      <c r="F1" s="5" t="s">
        <v>108</v>
      </c>
      <c r="G1" s="5"/>
      <c r="H1" s="144" t="s">
        <v>109</v>
      </c>
      <c r="I1" s="144"/>
      <c r="J1" s="144"/>
      <c r="K1" s="144"/>
      <c r="L1" s="5" t="s">
        <v>110</v>
      </c>
      <c r="M1" s="3"/>
      <c r="N1" s="3"/>
      <c r="O1" s="4" t="s">
        <v>111</v>
      </c>
      <c r="P1" s="3"/>
      <c r="Q1" s="3"/>
      <c r="R1" s="3"/>
      <c r="S1" s="5" t="s">
        <v>112</v>
      </c>
      <c r="T1" s="5"/>
      <c r="U1" s="143"/>
      <c r="V1" s="143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9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3</v>
      </c>
    </row>
    <row r="4" customFormat="false" ht="36.95" hidden="false" customHeight="true" outlineLevel="0" collapsed="false">
      <c r="B4" s="15"/>
      <c r="C4" s="16" t="s">
        <v>113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5</v>
      </c>
      <c r="E6" s="20"/>
      <c r="F6" s="145" t="str">
        <f aca="false">'Rekapitulácia stavby'!K6</f>
        <v>Mestský úrad Vrútky - zlepšenie energetickej náročnosti stavby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20"/>
      <c r="R6" s="17"/>
    </row>
    <row r="7" customFormat="false" ht="25.35" hidden="false" customHeight="true" outlineLevel="0" collapsed="false">
      <c r="B7" s="15"/>
      <c r="C7" s="20"/>
      <c r="D7" s="26" t="s">
        <v>114</v>
      </c>
      <c r="E7" s="20"/>
      <c r="F7" s="145" t="s">
        <v>980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20"/>
      <c r="R7" s="17"/>
    </row>
    <row r="8" s="33" customFormat="true" ht="32.85" hidden="false" customHeight="true" outlineLevel="0" collapsed="false">
      <c r="B8" s="34"/>
      <c r="C8" s="35"/>
      <c r="D8" s="24" t="s">
        <v>981</v>
      </c>
      <c r="E8" s="35"/>
      <c r="F8" s="25" t="s">
        <v>982</v>
      </c>
      <c r="G8" s="25"/>
      <c r="H8" s="25"/>
      <c r="I8" s="25"/>
      <c r="J8" s="25"/>
      <c r="K8" s="25"/>
      <c r="L8" s="25"/>
      <c r="M8" s="25"/>
      <c r="N8" s="25"/>
      <c r="O8" s="25"/>
      <c r="P8" s="2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17</v>
      </c>
      <c r="E9" s="35"/>
      <c r="F9" s="22"/>
      <c r="G9" s="35"/>
      <c r="H9" s="35"/>
      <c r="I9" s="35"/>
      <c r="J9" s="35"/>
      <c r="K9" s="35"/>
      <c r="L9" s="35"/>
      <c r="M9" s="26" t="s">
        <v>18</v>
      </c>
      <c r="N9" s="35"/>
      <c r="O9" s="22"/>
      <c r="P9" s="35"/>
      <c r="Q9" s="35"/>
      <c r="R9" s="36"/>
    </row>
    <row r="10" s="33" customFormat="true" ht="14.45" hidden="false" customHeight="true" outlineLevel="0" collapsed="false">
      <c r="B10" s="34"/>
      <c r="C10" s="35"/>
      <c r="D10" s="26" t="s">
        <v>19</v>
      </c>
      <c r="E10" s="35"/>
      <c r="F10" s="22" t="s">
        <v>20</v>
      </c>
      <c r="G10" s="35"/>
      <c r="H10" s="35"/>
      <c r="I10" s="35"/>
      <c r="J10" s="35"/>
      <c r="K10" s="35"/>
      <c r="L10" s="35"/>
      <c r="M10" s="26" t="s">
        <v>21</v>
      </c>
      <c r="N10" s="35"/>
      <c r="O10" s="146" t="str">
        <f aca="false">'Rekapitulácia stavby'!AN8</f>
        <v>5.3.2016</v>
      </c>
      <c r="P10" s="146"/>
      <c r="Q10" s="35"/>
      <c r="R10" s="36"/>
    </row>
    <row r="11" s="33" customFormat="true" ht="10.9" hidden="false" customHeight="true" outlineLevel="0" collapsed="false">
      <c r="B11" s="34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6"/>
    </row>
    <row r="12" s="33" customFormat="true" ht="14.45" hidden="false" customHeight="true" outlineLevel="0" collapsed="false">
      <c r="B12" s="34"/>
      <c r="C12" s="35"/>
      <c r="D12" s="26" t="s">
        <v>23</v>
      </c>
      <c r="E12" s="35"/>
      <c r="F12" s="35"/>
      <c r="G12" s="35"/>
      <c r="H12" s="35"/>
      <c r="I12" s="35"/>
      <c r="J12" s="35"/>
      <c r="K12" s="35"/>
      <c r="L12" s="35"/>
      <c r="M12" s="26" t="s">
        <v>24</v>
      </c>
      <c r="N12" s="35"/>
      <c r="O12" s="22"/>
      <c r="P12" s="22"/>
      <c r="Q12" s="35"/>
      <c r="R12" s="36"/>
    </row>
    <row r="13" s="33" customFormat="true" ht="18" hidden="false" customHeight="true" outlineLevel="0" collapsed="false">
      <c r="B13" s="34"/>
      <c r="C13" s="35"/>
      <c r="D13" s="35"/>
      <c r="E13" s="22" t="s">
        <v>25</v>
      </c>
      <c r="F13" s="35"/>
      <c r="G13" s="35"/>
      <c r="H13" s="35"/>
      <c r="I13" s="35"/>
      <c r="J13" s="35"/>
      <c r="K13" s="35"/>
      <c r="L13" s="35"/>
      <c r="M13" s="26" t="s">
        <v>26</v>
      </c>
      <c r="N13" s="35"/>
      <c r="O13" s="22"/>
      <c r="P13" s="22"/>
      <c r="Q13" s="35"/>
      <c r="R13" s="36"/>
    </row>
    <row r="14" s="33" customFormat="true" ht="6.95" hidden="false" customHeight="true" outlineLevel="0" collapsed="false">
      <c r="B14" s="34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6"/>
    </row>
    <row r="15" s="33" customFormat="true" ht="14.45" hidden="false" customHeight="true" outlineLevel="0" collapsed="false">
      <c r="B15" s="34"/>
      <c r="C15" s="35"/>
      <c r="D15" s="26" t="s">
        <v>27</v>
      </c>
      <c r="E15" s="35"/>
      <c r="F15" s="35"/>
      <c r="G15" s="35"/>
      <c r="H15" s="35"/>
      <c r="I15" s="35"/>
      <c r="J15" s="35"/>
      <c r="K15" s="35"/>
      <c r="L15" s="35"/>
      <c r="M15" s="26" t="s">
        <v>24</v>
      </c>
      <c r="N15" s="35"/>
      <c r="O15" s="27"/>
      <c r="P15" s="27"/>
      <c r="Q15" s="35"/>
      <c r="R15" s="36"/>
    </row>
    <row r="16" s="33" customFormat="true" ht="18" hidden="false" customHeight="true" outlineLevel="0" collapsed="false">
      <c r="B16" s="34"/>
      <c r="C16" s="35"/>
      <c r="D16" s="35"/>
      <c r="E16" s="27"/>
      <c r="F16" s="27"/>
      <c r="G16" s="27"/>
      <c r="H16" s="27"/>
      <c r="I16" s="27"/>
      <c r="J16" s="27"/>
      <c r="K16" s="27"/>
      <c r="L16" s="27"/>
      <c r="M16" s="26" t="s">
        <v>26</v>
      </c>
      <c r="N16" s="35"/>
      <c r="O16" s="27"/>
      <c r="P16" s="27"/>
      <c r="Q16" s="35"/>
      <c r="R16" s="36"/>
    </row>
    <row r="17" s="33" customFormat="true" ht="6.95" hidden="false" customHeight="true" outlineLevel="0" collapsed="false">
      <c r="B17" s="34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6"/>
    </row>
    <row r="18" s="33" customFormat="true" ht="14.45" hidden="false" customHeight="true" outlineLevel="0" collapsed="false">
      <c r="B18" s="34"/>
      <c r="C18" s="35"/>
      <c r="D18" s="26" t="s">
        <v>28</v>
      </c>
      <c r="E18" s="35"/>
      <c r="F18" s="35"/>
      <c r="G18" s="35"/>
      <c r="H18" s="35"/>
      <c r="I18" s="35"/>
      <c r="J18" s="35"/>
      <c r="K18" s="35"/>
      <c r="L18" s="35"/>
      <c r="M18" s="26" t="s">
        <v>24</v>
      </c>
      <c r="N18" s="35"/>
      <c r="O18" s="22"/>
      <c r="P18" s="22"/>
      <c r="Q18" s="35"/>
      <c r="R18" s="36"/>
    </row>
    <row r="19" s="33" customFormat="true" ht="18" hidden="false" customHeight="true" outlineLevel="0" collapsed="false">
      <c r="B19" s="34"/>
      <c r="C19" s="35"/>
      <c r="D19" s="35"/>
      <c r="E19" s="22" t="s">
        <v>29</v>
      </c>
      <c r="F19" s="35"/>
      <c r="G19" s="35"/>
      <c r="H19" s="35"/>
      <c r="I19" s="35"/>
      <c r="J19" s="35"/>
      <c r="K19" s="35"/>
      <c r="L19" s="35"/>
      <c r="M19" s="26" t="s">
        <v>26</v>
      </c>
      <c r="N19" s="35"/>
      <c r="O19" s="22"/>
      <c r="P19" s="22"/>
      <c r="Q19" s="35"/>
      <c r="R19" s="36"/>
    </row>
    <row r="20" s="33" customFormat="true" ht="6.95" hidden="false" customHeight="true" outlineLevel="0" collapsed="false">
      <c r="B20" s="34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6"/>
    </row>
    <row r="21" s="33" customFormat="true" ht="14.45" hidden="false" customHeight="true" outlineLevel="0" collapsed="false">
      <c r="B21" s="34"/>
      <c r="C21" s="35"/>
      <c r="D21" s="26" t="s">
        <v>32</v>
      </c>
      <c r="E21" s="35"/>
      <c r="F21" s="35"/>
      <c r="G21" s="35"/>
      <c r="H21" s="35"/>
      <c r="I21" s="35"/>
      <c r="J21" s="35"/>
      <c r="K21" s="35"/>
      <c r="L21" s="35"/>
      <c r="M21" s="26" t="s">
        <v>24</v>
      </c>
      <c r="N21" s="35"/>
      <c r="O21" s="22"/>
      <c r="P21" s="22"/>
      <c r="Q21" s="35"/>
      <c r="R21" s="36"/>
    </row>
    <row r="22" s="33" customFormat="true" ht="18" hidden="false" customHeight="true" outlineLevel="0" collapsed="false">
      <c r="B22" s="34"/>
      <c r="C22" s="35"/>
      <c r="D22" s="35"/>
      <c r="E22" s="22"/>
      <c r="F22" s="35"/>
      <c r="G22" s="35"/>
      <c r="H22" s="35"/>
      <c r="I22" s="35"/>
      <c r="J22" s="35"/>
      <c r="K22" s="35"/>
      <c r="L22" s="35"/>
      <c r="M22" s="26" t="s">
        <v>26</v>
      </c>
      <c r="N22" s="35"/>
      <c r="O22" s="22"/>
      <c r="P22" s="22"/>
      <c r="Q22" s="35"/>
      <c r="R22" s="36"/>
    </row>
    <row r="23" s="33" customFormat="true" ht="6.95" hidden="false" customHeight="true" outlineLevel="0" collapsed="false">
      <c r="B23" s="34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14.45" hidden="false" customHeight="true" outlineLevel="0" collapsed="false">
      <c r="B24" s="34"/>
      <c r="C24" s="35"/>
      <c r="D24" s="26" t="s">
        <v>33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/>
    </row>
    <row r="25" s="33" customFormat="true" ht="22.5" hidden="false" customHeight="true" outlineLevel="0" collapsed="false">
      <c r="B25" s="34"/>
      <c r="C25" s="35"/>
      <c r="D25" s="35"/>
      <c r="E25" s="29"/>
      <c r="F25" s="29"/>
      <c r="G25" s="29"/>
      <c r="H25" s="29"/>
      <c r="I25" s="29"/>
      <c r="J25" s="29"/>
      <c r="K25" s="29"/>
      <c r="L25" s="29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6"/>
    </row>
    <row r="27" s="33" customFormat="true" ht="6.95" hidden="false" customHeight="true" outlineLevel="0" collapsed="false">
      <c r="B27" s="34"/>
      <c r="C27" s="3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35"/>
      <c r="R27" s="36"/>
    </row>
    <row r="28" s="33" customFormat="true" ht="14.45" hidden="false" customHeight="true" outlineLevel="0" collapsed="false">
      <c r="B28" s="34"/>
      <c r="C28" s="35"/>
      <c r="D28" s="147" t="s">
        <v>116</v>
      </c>
      <c r="E28" s="35"/>
      <c r="F28" s="35"/>
      <c r="G28" s="35"/>
      <c r="H28" s="35"/>
      <c r="I28" s="35"/>
      <c r="J28" s="35"/>
      <c r="K28" s="35"/>
      <c r="L28" s="35"/>
      <c r="M28" s="32" t="n">
        <f aca="false">N89</f>
        <v>0</v>
      </c>
      <c r="N28" s="32"/>
      <c r="O28" s="32"/>
      <c r="P28" s="32"/>
      <c r="Q28" s="35"/>
      <c r="R28" s="36"/>
    </row>
    <row r="29" s="33" customFormat="true" ht="14.45" hidden="false" customHeight="true" outlineLevel="0" collapsed="false">
      <c r="B29" s="34"/>
      <c r="C29" s="35"/>
      <c r="D29" s="31" t="s">
        <v>102</v>
      </c>
      <c r="E29" s="35"/>
      <c r="F29" s="35"/>
      <c r="G29" s="35"/>
      <c r="H29" s="35"/>
      <c r="I29" s="35"/>
      <c r="J29" s="35"/>
      <c r="K29" s="35"/>
      <c r="L29" s="35"/>
      <c r="M29" s="32" t="n">
        <f aca="false">N107</f>
        <v>0</v>
      </c>
      <c r="N29" s="32"/>
      <c r="O29" s="32"/>
      <c r="P29" s="32"/>
      <c r="Q29" s="35"/>
      <c r="R29" s="36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6"/>
    </row>
    <row r="31" s="33" customFormat="true" ht="25.35" hidden="false" customHeight="true" outlineLevel="0" collapsed="false">
      <c r="B31" s="34"/>
      <c r="C31" s="35"/>
      <c r="D31" s="148" t="s">
        <v>36</v>
      </c>
      <c r="E31" s="35"/>
      <c r="F31" s="35"/>
      <c r="G31" s="35"/>
      <c r="H31" s="35"/>
      <c r="I31" s="35"/>
      <c r="J31" s="35"/>
      <c r="K31" s="35"/>
      <c r="L31" s="35"/>
      <c r="M31" s="149" t="n">
        <f aca="false">ROUND(M28+M29,2)</f>
        <v>0</v>
      </c>
      <c r="N31" s="149"/>
      <c r="O31" s="149"/>
      <c r="P31" s="149"/>
      <c r="Q31" s="35"/>
      <c r="R31" s="36"/>
    </row>
    <row r="32" s="33" customFormat="true" ht="6.95" hidden="false" customHeight="true" outlineLevel="0" collapsed="false">
      <c r="B32" s="34"/>
      <c r="C32" s="3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35"/>
      <c r="R32" s="36"/>
    </row>
    <row r="33" s="33" customFormat="true" ht="14.45" hidden="false" customHeight="true" outlineLevel="0" collapsed="false">
      <c r="B33" s="34"/>
      <c r="C33" s="35"/>
      <c r="D33" s="43" t="s">
        <v>37</v>
      </c>
      <c r="E33" s="43" t="s">
        <v>38</v>
      </c>
      <c r="F33" s="44" t="n">
        <v>0.2</v>
      </c>
      <c r="G33" s="150" t="s">
        <v>39</v>
      </c>
      <c r="H33" s="151" t="n">
        <f aca="false">ROUND((((SUM(BE107:BE114)+SUM(BE133:BE531))+SUM(BE533:BE537))),2)</f>
        <v>0</v>
      </c>
      <c r="I33" s="151"/>
      <c r="J33" s="151"/>
      <c r="K33" s="35"/>
      <c r="L33" s="35"/>
      <c r="M33" s="151" t="n">
        <f aca="false">ROUND(((ROUND((SUM(BE107:BE114)+SUM(BE133:BE531)),2)*F33)+SUM(BE533:BE537)*F33),2)</f>
        <v>0</v>
      </c>
      <c r="N33" s="151"/>
      <c r="O33" s="151"/>
      <c r="P33" s="151"/>
      <c r="Q33" s="35"/>
      <c r="R33" s="36"/>
    </row>
    <row r="34" s="33" customFormat="true" ht="14.45" hidden="false" customHeight="true" outlineLevel="0" collapsed="false">
      <c r="B34" s="34"/>
      <c r="C34" s="35"/>
      <c r="D34" s="35"/>
      <c r="E34" s="43" t="s">
        <v>40</v>
      </c>
      <c r="F34" s="44" t="n">
        <v>0.2</v>
      </c>
      <c r="G34" s="150" t="s">
        <v>39</v>
      </c>
      <c r="H34" s="151" t="n">
        <f aca="false">ROUND((((SUM(BF107:BF114)+SUM(BF133:BF531))+SUM(BF533:BF537))),2)</f>
        <v>0</v>
      </c>
      <c r="I34" s="151"/>
      <c r="J34" s="151"/>
      <c r="K34" s="35"/>
      <c r="L34" s="35"/>
      <c r="M34" s="151" t="n">
        <f aca="false">ROUND(((ROUND((SUM(BF107:BF114)+SUM(BF133:BF531)),2)*F34)+SUM(BF533:BF537)*F34),2)</f>
        <v>0</v>
      </c>
      <c r="N34" s="151"/>
      <c r="O34" s="151"/>
      <c r="P34" s="151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41</v>
      </c>
      <c r="F35" s="44" t="n">
        <v>0.2</v>
      </c>
      <c r="G35" s="150" t="s">
        <v>39</v>
      </c>
      <c r="H35" s="151" t="n">
        <f aca="false">ROUND((((SUM(BG107:BG114)+SUM(BG133:BG531))+SUM(BG533:BG537))),2)</f>
        <v>0</v>
      </c>
      <c r="I35" s="151"/>
      <c r="J35" s="151"/>
      <c r="K35" s="35"/>
      <c r="L35" s="35"/>
      <c r="M35" s="151" t="n">
        <v>0</v>
      </c>
      <c r="N35" s="151"/>
      <c r="O35" s="151"/>
      <c r="P35" s="151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42</v>
      </c>
      <c r="F36" s="44" t="n">
        <v>0.2</v>
      </c>
      <c r="G36" s="150" t="s">
        <v>39</v>
      </c>
      <c r="H36" s="151" t="n">
        <f aca="false">ROUND((((SUM(BH107:BH114)+SUM(BH133:BH531))+SUM(BH533:BH537))),2)</f>
        <v>0</v>
      </c>
      <c r="I36" s="151"/>
      <c r="J36" s="151"/>
      <c r="K36" s="35"/>
      <c r="L36" s="35"/>
      <c r="M36" s="151" t="n">
        <v>0</v>
      </c>
      <c r="N36" s="151"/>
      <c r="O36" s="151"/>
      <c r="P36" s="151"/>
      <c r="Q36" s="35"/>
      <c r="R36" s="36"/>
    </row>
    <row r="37" s="33" customFormat="true" ht="14.45" hidden="true" customHeight="true" outlineLevel="0" collapsed="false">
      <c r="B37" s="34"/>
      <c r="C37" s="35"/>
      <c r="D37" s="35"/>
      <c r="E37" s="43" t="s">
        <v>43</v>
      </c>
      <c r="F37" s="44" t="n">
        <v>0</v>
      </c>
      <c r="G37" s="150" t="s">
        <v>39</v>
      </c>
      <c r="H37" s="151" t="n">
        <f aca="false">ROUND((((SUM(BI107:BI114)+SUM(BI133:BI531))+SUM(BI533:BI537))),2)</f>
        <v>0</v>
      </c>
      <c r="I37" s="151"/>
      <c r="J37" s="151"/>
      <c r="K37" s="35"/>
      <c r="L37" s="35"/>
      <c r="M37" s="151" t="n">
        <v>0</v>
      </c>
      <c r="N37" s="151"/>
      <c r="O37" s="151"/>
      <c r="P37" s="151"/>
      <c r="Q37" s="35"/>
      <c r="R37" s="36"/>
    </row>
    <row r="38" s="33" customFormat="true" ht="6.9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/>
    </row>
    <row r="39" s="33" customFormat="true" ht="25.35" hidden="false" customHeight="true" outlineLevel="0" collapsed="false">
      <c r="B39" s="34"/>
      <c r="C39" s="48"/>
      <c r="D39" s="49" t="s">
        <v>44</v>
      </c>
      <c r="E39" s="50"/>
      <c r="F39" s="50"/>
      <c r="G39" s="152" t="s">
        <v>45</v>
      </c>
      <c r="H39" s="51" t="s">
        <v>46</v>
      </c>
      <c r="I39" s="50"/>
      <c r="J39" s="50"/>
      <c r="K39" s="50"/>
      <c r="L39" s="53" t="n">
        <f aca="false">SUM(M31:M37)</f>
        <v>0</v>
      </c>
      <c r="M39" s="53"/>
      <c r="N39" s="53"/>
      <c r="O39" s="53"/>
      <c r="P39" s="53"/>
      <c r="Q39" s="48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s="33" customFormat="true" ht="14.45" hidden="false" customHeight="true" outlineLevel="0" collapsed="false">
      <c r="B41" s="34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6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47</v>
      </c>
      <c r="E50" s="55"/>
      <c r="F50" s="55"/>
      <c r="G50" s="55"/>
      <c r="H50" s="56"/>
      <c r="I50" s="35"/>
      <c r="J50" s="54" t="s">
        <v>48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49</v>
      </c>
      <c r="E59" s="60"/>
      <c r="F59" s="60"/>
      <c r="G59" s="61" t="s">
        <v>50</v>
      </c>
      <c r="H59" s="62"/>
      <c r="I59" s="35"/>
      <c r="J59" s="59" t="s">
        <v>49</v>
      </c>
      <c r="K59" s="60"/>
      <c r="L59" s="60"/>
      <c r="M59" s="60"/>
      <c r="N59" s="61" t="s">
        <v>50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1</v>
      </c>
      <c r="E61" s="55"/>
      <c r="F61" s="55"/>
      <c r="G61" s="55"/>
      <c r="H61" s="56"/>
      <c r="I61" s="35"/>
      <c r="J61" s="54" t="s">
        <v>52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49</v>
      </c>
      <c r="E70" s="60"/>
      <c r="F70" s="60"/>
      <c r="G70" s="61" t="s">
        <v>50</v>
      </c>
      <c r="H70" s="62"/>
      <c r="I70" s="35"/>
      <c r="J70" s="59" t="s">
        <v>49</v>
      </c>
      <c r="K70" s="60"/>
      <c r="L70" s="60"/>
      <c r="M70" s="60"/>
      <c r="N70" s="61" t="s">
        <v>50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17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5</v>
      </c>
      <c r="D78" s="35"/>
      <c r="E78" s="35"/>
      <c r="F78" s="145" t="str">
        <f aca="false">F6</f>
        <v>Mestský úrad Vrútky - zlepšenie energetickej náročnosti stavby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35"/>
      <c r="R78" s="36"/>
    </row>
    <row r="79" customFormat="false" ht="30" hidden="false" customHeight="true" outlineLevel="0" collapsed="false">
      <c r="B79" s="15"/>
      <c r="C79" s="26" t="s">
        <v>114</v>
      </c>
      <c r="D79" s="20"/>
      <c r="E79" s="20"/>
      <c r="F79" s="145" t="s">
        <v>980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20"/>
      <c r="R79" s="17"/>
    </row>
    <row r="80" s="33" customFormat="true" ht="36.95" hidden="false" customHeight="true" outlineLevel="0" collapsed="false">
      <c r="B80" s="34"/>
      <c r="C80" s="75" t="s">
        <v>981</v>
      </c>
      <c r="D80" s="35"/>
      <c r="E80" s="35"/>
      <c r="F80" s="77" t="str">
        <f aca="false">F8</f>
        <v>01 - Súvisiace stavebné práce</v>
      </c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35"/>
      <c r="R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6"/>
    </row>
    <row r="82" s="33" customFormat="true" ht="18" hidden="false" customHeight="true" outlineLevel="0" collapsed="false">
      <c r="B82" s="34"/>
      <c r="C82" s="26" t="s">
        <v>19</v>
      </c>
      <c r="D82" s="35"/>
      <c r="E82" s="35"/>
      <c r="F82" s="22" t="str">
        <f aca="false">F10</f>
        <v>Námestie S.Zachara č. 4, Vrútky</v>
      </c>
      <c r="G82" s="35"/>
      <c r="H82" s="35"/>
      <c r="I82" s="35"/>
      <c r="J82" s="35"/>
      <c r="K82" s="26" t="s">
        <v>21</v>
      </c>
      <c r="L82" s="35"/>
      <c r="M82" s="80" t="str">
        <f aca="false">IF(O10="","",O10)</f>
        <v>5.3.2016</v>
      </c>
      <c r="N82" s="80"/>
      <c r="O82" s="80"/>
      <c r="P82" s="80"/>
      <c r="Q82" s="35"/>
      <c r="R82" s="36"/>
    </row>
    <row r="83" s="33" customFormat="true" ht="6.95" hidden="false" customHeight="true" outlineLevel="0" collapsed="false">
      <c r="B83" s="34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6"/>
    </row>
    <row r="84" s="33" customFormat="true" ht="15" hidden="false" customHeight="false" outlineLevel="0" collapsed="false">
      <c r="B84" s="34"/>
      <c r="C84" s="26" t="s">
        <v>23</v>
      </c>
      <c r="D84" s="35"/>
      <c r="E84" s="35"/>
      <c r="F84" s="22" t="str">
        <f aca="false">E13</f>
        <v>Mesto Vrútky</v>
      </c>
      <c r="G84" s="35"/>
      <c r="H84" s="35"/>
      <c r="I84" s="35"/>
      <c r="J84" s="35"/>
      <c r="K84" s="26" t="s">
        <v>28</v>
      </c>
      <c r="L84" s="35"/>
      <c r="M84" s="153" t="str">
        <f aca="false">E19</f>
        <v>Ing. Šimúnová a kol.</v>
      </c>
      <c r="N84" s="153"/>
      <c r="O84" s="153"/>
      <c r="P84" s="153"/>
      <c r="Q84" s="153"/>
      <c r="R84" s="36"/>
    </row>
    <row r="85" s="33" customFormat="true" ht="14.45" hidden="false" customHeight="true" outlineLevel="0" collapsed="false">
      <c r="B85" s="34"/>
      <c r="C85" s="26" t="s">
        <v>27</v>
      </c>
      <c r="D85" s="35"/>
      <c r="E85" s="35"/>
      <c r="F85" s="22" t="str">
        <f aca="false">IF(E16="","",E16)</f>
        <v/>
      </c>
      <c r="G85" s="35"/>
      <c r="H85" s="35"/>
      <c r="I85" s="35"/>
      <c r="J85" s="35"/>
      <c r="K85" s="26" t="s">
        <v>32</v>
      </c>
      <c r="L85" s="35"/>
      <c r="M85" s="153" t="n">
        <f aca="false">E22</f>
        <v>0</v>
      </c>
      <c r="N85" s="153"/>
      <c r="O85" s="153"/>
      <c r="P85" s="153"/>
      <c r="Q85" s="153"/>
      <c r="R85" s="36"/>
    </row>
    <row r="86" s="33" customFormat="true" ht="10.35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6"/>
    </row>
    <row r="87" s="33" customFormat="true" ht="29.25" hidden="false" customHeight="true" outlineLevel="0" collapsed="false">
      <c r="B87" s="34"/>
      <c r="C87" s="154" t="s">
        <v>118</v>
      </c>
      <c r="D87" s="154"/>
      <c r="E87" s="154"/>
      <c r="F87" s="154"/>
      <c r="G87" s="154"/>
      <c r="H87" s="48"/>
      <c r="I87" s="48"/>
      <c r="J87" s="48"/>
      <c r="K87" s="48"/>
      <c r="L87" s="48"/>
      <c r="M87" s="48"/>
      <c r="N87" s="154" t="s">
        <v>119</v>
      </c>
      <c r="O87" s="154"/>
      <c r="P87" s="154"/>
      <c r="Q87" s="154"/>
      <c r="R87" s="36"/>
    </row>
    <row r="88" s="33" customFormat="true" ht="10.35" hidden="false" customHeight="true" outlineLevel="0" collapsed="false">
      <c r="B88" s="34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6"/>
    </row>
    <row r="89" s="33" customFormat="true" ht="29.25" hidden="false" customHeight="true" outlineLevel="0" collapsed="false">
      <c r="B89" s="34"/>
      <c r="C89" s="91" t="s">
        <v>120</v>
      </c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94" t="n">
        <f aca="false">N133</f>
        <v>0</v>
      </c>
      <c r="O89" s="94"/>
      <c r="P89" s="94"/>
      <c r="Q89" s="94"/>
      <c r="R89" s="36"/>
      <c r="AU89" s="11" t="s">
        <v>121</v>
      </c>
    </row>
    <row r="90" s="155" customFormat="true" ht="24.95" hidden="false" customHeight="true" outlineLevel="0" collapsed="false">
      <c r="B90" s="156"/>
      <c r="C90" s="157"/>
      <c r="D90" s="158" t="s">
        <v>122</v>
      </c>
      <c r="E90" s="157"/>
      <c r="F90" s="157"/>
      <c r="G90" s="157"/>
      <c r="H90" s="157"/>
      <c r="I90" s="157"/>
      <c r="J90" s="157"/>
      <c r="K90" s="157"/>
      <c r="L90" s="157"/>
      <c r="M90" s="157"/>
      <c r="N90" s="159" t="n">
        <f aca="false">N134</f>
        <v>0</v>
      </c>
      <c r="O90" s="159"/>
      <c r="P90" s="159"/>
      <c r="Q90" s="159"/>
      <c r="R90" s="160"/>
    </row>
    <row r="91" s="161" customFormat="true" ht="19.9" hidden="false" customHeight="true" outlineLevel="0" collapsed="false">
      <c r="B91" s="162"/>
      <c r="C91" s="116"/>
      <c r="D91" s="130" t="s">
        <v>983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N135</f>
        <v>0</v>
      </c>
      <c r="O91" s="118"/>
      <c r="P91" s="118"/>
      <c r="Q91" s="118"/>
      <c r="R91" s="163"/>
    </row>
    <row r="92" s="161" customFormat="true" ht="19.9" hidden="false" customHeight="true" outlineLevel="0" collapsed="false">
      <c r="B92" s="162"/>
      <c r="C92" s="116"/>
      <c r="D92" s="130" t="s">
        <v>123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N154</f>
        <v>0</v>
      </c>
      <c r="O92" s="118"/>
      <c r="P92" s="118"/>
      <c r="Q92" s="118"/>
      <c r="R92" s="163"/>
    </row>
    <row r="93" s="161" customFormat="true" ht="19.9" hidden="false" customHeight="true" outlineLevel="0" collapsed="false">
      <c r="B93" s="162"/>
      <c r="C93" s="116"/>
      <c r="D93" s="130" t="s">
        <v>124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N222</f>
        <v>0</v>
      </c>
      <c r="O93" s="118"/>
      <c r="P93" s="118"/>
      <c r="Q93" s="118"/>
      <c r="R93" s="163"/>
    </row>
    <row r="94" s="161" customFormat="true" ht="19.9" hidden="false" customHeight="true" outlineLevel="0" collapsed="false">
      <c r="B94" s="162"/>
      <c r="C94" s="116"/>
      <c r="D94" s="130" t="s">
        <v>125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N297</f>
        <v>0</v>
      </c>
      <c r="O94" s="118"/>
      <c r="P94" s="118"/>
      <c r="Q94" s="118"/>
      <c r="R94" s="163"/>
    </row>
    <row r="95" s="155" customFormat="true" ht="24.95" hidden="false" customHeight="true" outlineLevel="0" collapsed="false">
      <c r="B95" s="156"/>
      <c r="C95" s="157"/>
      <c r="D95" s="158" t="s">
        <v>126</v>
      </c>
      <c r="E95" s="157"/>
      <c r="F95" s="157"/>
      <c r="G95" s="157"/>
      <c r="H95" s="157"/>
      <c r="I95" s="157"/>
      <c r="J95" s="157"/>
      <c r="K95" s="157"/>
      <c r="L95" s="157"/>
      <c r="M95" s="157"/>
      <c r="N95" s="159" t="n">
        <f aca="false">N299</f>
        <v>0</v>
      </c>
      <c r="O95" s="159"/>
      <c r="P95" s="159"/>
      <c r="Q95" s="159"/>
      <c r="R95" s="160"/>
    </row>
    <row r="96" s="161" customFormat="true" ht="19.9" hidden="false" customHeight="true" outlineLevel="0" collapsed="false">
      <c r="B96" s="162"/>
      <c r="C96" s="116"/>
      <c r="D96" s="130" t="s">
        <v>984</v>
      </c>
      <c r="E96" s="116"/>
      <c r="F96" s="116"/>
      <c r="G96" s="116"/>
      <c r="H96" s="116"/>
      <c r="I96" s="116"/>
      <c r="J96" s="116"/>
      <c r="K96" s="116"/>
      <c r="L96" s="116"/>
      <c r="M96" s="116"/>
      <c r="N96" s="118" t="n">
        <f aca="false">N300</f>
        <v>0</v>
      </c>
      <c r="O96" s="118"/>
      <c r="P96" s="118"/>
      <c r="Q96" s="118"/>
      <c r="R96" s="163"/>
    </row>
    <row r="97" s="161" customFormat="true" ht="19.9" hidden="false" customHeight="true" outlineLevel="0" collapsed="false">
      <c r="B97" s="162"/>
      <c r="C97" s="116"/>
      <c r="D97" s="130" t="s">
        <v>985</v>
      </c>
      <c r="E97" s="116"/>
      <c r="F97" s="116"/>
      <c r="G97" s="116"/>
      <c r="H97" s="116"/>
      <c r="I97" s="116"/>
      <c r="J97" s="116"/>
      <c r="K97" s="116"/>
      <c r="L97" s="116"/>
      <c r="M97" s="116"/>
      <c r="N97" s="118" t="n">
        <f aca="false">N342</f>
        <v>0</v>
      </c>
      <c r="O97" s="118"/>
      <c r="P97" s="118"/>
      <c r="Q97" s="118"/>
      <c r="R97" s="163"/>
    </row>
    <row r="98" s="161" customFormat="true" ht="19.9" hidden="false" customHeight="true" outlineLevel="0" collapsed="false">
      <c r="B98" s="162"/>
      <c r="C98" s="116"/>
      <c r="D98" s="130" t="s">
        <v>128</v>
      </c>
      <c r="E98" s="116"/>
      <c r="F98" s="116"/>
      <c r="G98" s="116"/>
      <c r="H98" s="116"/>
      <c r="I98" s="116"/>
      <c r="J98" s="116"/>
      <c r="K98" s="116"/>
      <c r="L98" s="116"/>
      <c r="M98" s="116"/>
      <c r="N98" s="118" t="n">
        <f aca="false">N398</f>
        <v>0</v>
      </c>
      <c r="O98" s="118"/>
      <c r="P98" s="118"/>
      <c r="Q98" s="118"/>
      <c r="R98" s="163"/>
    </row>
    <row r="99" s="161" customFormat="true" ht="19.9" hidden="false" customHeight="true" outlineLevel="0" collapsed="false">
      <c r="B99" s="162"/>
      <c r="C99" s="116"/>
      <c r="D99" s="130" t="s">
        <v>986</v>
      </c>
      <c r="E99" s="116"/>
      <c r="F99" s="116"/>
      <c r="G99" s="116"/>
      <c r="H99" s="116"/>
      <c r="I99" s="116"/>
      <c r="J99" s="116"/>
      <c r="K99" s="116"/>
      <c r="L99" s="116"/>
      <c r="M99" s="116"/>
      <c r="N99" s="118" t="n">
        <f aca="false">N410</f>
        <v>0</v>
      </c>
      <c r="O99" s="118"/>
      <c r="P99" s="118"/>
      <c r="Q99" s="118"/>
      <c r="R99" s="163"/>
    </row>
    <row r="100" s="161" customFormat="true" ht="19.9" hidden="false" customHeight="true" outlineLevel="0" collapsed="false">
      <c r="B100" s="162"/>
      <c r="C100" s="116"/>
      <c r="D100" s="130" t="s">
        <v>987</v>
      </c>
      <c r="E100" s="116"/>
      <c r="F100" s="116"/>
      <c r="G100" s="116"/>
      <c r="H100" s="116"/>
      <c r="I100" s="116"/>
      <c r="J100" s="116"/>
      <c r="K100" s="116"/>
      <c r="L100" s="116"/>
      <c r="M100" s="116"/>
      <c r="N100" s="118" t="n">
        <f aca="false">N428</f>
        <v>0</v>
      </c>
      <c r="O100" s="118"/>
      <c r="P100" s="118"/>
      <c r="Q100" s="118"/>
      <c r="R100" s="163"/>
    </row>
    <row r="101" s="161" customFormat="true" ht="19.9" hidden="false" customHeight="true" outlineLevel="0" collapsed="false">
      <c r="B101" s="162"/>
      <c r="C101" s="116"/>
      <c r="D101" s="130" t="s">
        <v>988</v>
      </c>
      <c r="E101" s="116"/>
      <c r="F101" s="116"/>
      <c r="G101" s="116"/>
      <c r="H101" s="116"/>
      <c r="I101" s="116"/>
      <c r="J101" s="116"/>
      <c r="K101" s="116"/>
      <c r="L101" s="116"/>
      <c r="M101" s="116"/>
      <c r="N101" s="118" t="n">
        <f aca="false">N494</f>
        <v>0</v>
      </c>
      <c r="O101" s="118"/>
      <c r="P101" s="118"/>
      <c r="Q101" s="118"/>
      <c r="R101" s="163"/>
    </row>
    <row r="102" s="161" customFormat="true" ht="19.9" hidden="false" customHeight="true" outlineLevel="0" collapsed="false">
      <c r="B102" s="162"/>
      <c r="C102" s="116"/>
      <c r="D102" s="130" t="s">
        <v>989</v>
      </c>
      <c r="E102" s="116"/>
      <c r="F102" s="116"/>
      <c r="G102" s="116"/>
      <c r="H102" s="116"/>
      <c r="I102" s="116"/>
      <c r="J102" s="116"/>
      <c r="K102" s="116"/>
      <c r="L102" s="116"/>
      <c r="M102" s="116"/>
      <c r="N102" s="118" t="n">
        <f aca="false">N500</f>
        <v>0</v>
      </c>
      <c r="O102" s="118"/>
      <c r="P102" s="118"/>
      <c r="Q102" s="118"/>
      <c r="R102" s="163"/>
    </row>
    <row r="103" s="161" customFormat="true" ht="19.9" hidden="false" customHeight="true" outlineLevel="0" collapsed="false">
      <c r="B103" s="162"/>
      <c r="C103" s="116"/>
      <c r="D103" s="130" t="s">
        <v>990</v>
      </c>
      <c r="E103" s="116"/>
      <c r="F103" s="116"/>
      <c r="G103" s="116"/>
      <c r="H103" s="116"/>
      <c r="I103" s="116"/>
      <c r="J103" s="116"/>
      <c r="K103" s="116"/>
      <c r="L103" s="116"/>
      <c r="M103" s="116"/>
      <c r="N103" s="118" t="n">
        <f aca="false">N513</f>
        <v>0</v>
      </c>
      <c r="O103" s="118"/>
      <c r="P103" s="118"/>
      <c r="Q103" s="118"/>
      <c r="R103" s="163"/>
    </row>
    <row r="104" s="161" customFormat="true" ht="19.9" hidden="false" customHeight="true" outlineLevel="0" collapsed="false">
      <c r="B104" s="162"/>
      <c r="C104" s="116"/>
      <c r="D104" s="130" t="s">
        <v>130</v>
      </c>
      <c r="E104" s="116"/>
      <c r="F104" s="116"/>
      <c r="G104" s="116"/>
      <c r="H104" s="116"/>
      <c r="I104" s="116"/>
      <c r="J104" s="116"/>
      <c r="K104" s="116"/>
      <c r="L104" s="116"/>
      <c r="M104" s="116"/>
      <c r="N104" s="118" t="n">
        <f aca="false">N523</f>
        <v>0</v>
      </c>
      <c r="O104" s="118"/>
      <c r="P104" s="118"/>
      <c r="Q104" s="118"/>
      <c r="R104" s="163"/>
    </row>
    <row r="105" s="155" customFormat="true" ht="21.75" hidden="false" customHeight="true" outlineLevel="0" collapsed="false">
      <c r="B105" s="156"/>
      <c r="C105" s="157"/>
      <c r="D105" s="158" t="s">
        <v>137</v>
      </c>
      <c r="E105" s="157"/>
      <c r="F105" s="157"/>
      <c r="G105" s="157"/>
      <c r="H105" s="157"/>
      <c r="I105" s="157"/>
      <c r="J105" s="157"/>
      <c r="K105" s="157"/>
      <c r="L105" s="157"/>
      <c r="M105" s="157"/>
      <c r="N105" s="164" t="n">
        <f aca="false">N532</f>
        <v>0</v>
      </c>
      <c r="O105" s="164"/>
      <c r="P105" s="164"/>
      <c r="Q105" s="164"/>
      <c r="R105" s="160"/>
    </row>
    <row r="106" s="33" customFormat="true" ht="21.75" hidden="false" customHeight="true" outlineLevel="0" collapsed="false">
      <c r="B106" s="34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6"/>
    </row>
    <row r="107" s="33" customFormat="true" ht="29.25" hidden="false" customHeight="true" outlineLevel="0" collapsed="false">
      <c r="B107" s="34"/>
      <c r="C107" s="91" t="s">
        <v>138</v>
      </c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94" t="n">
        <f aca="false">ROUND(N108+N109+N110+N111+N112+N113,2)</f>
        <v>0</v>
      </c>
      <c r="O107" s="94"/>
      <c r="P107" s="94"/>
      <c r="Q107" s="94"/>
      <c r="R107" s="36"/>
      <c r="T107" s="165"/>
      <c r="U107" s="166" t="s">
        <v>37</v>
      </c>
    </row>
    <row r="108" s="33" customFormat="true" ht="18" hidden="false" customHeight="true" outlineLevel="0" collapsed="false">
      <c r="B108" s="167"/>
      <c r="C108" s="168"/>
      <c r="D108" s="136" t="s">
        <v>139</v>
      </c>
      <c r="E108" s="136"/>
      <c r="F108" s="136"/>
      <c r="G108" s="136"/>
      <c r="H108" s="136"/>
      <c r="I108" s="168"/>
      <c r="J108" s="168"/>
      <c r="K108" s="168"/>
      <c r="L108" s="168"/>
      <c r="M108" s="168"/>
      <c r="N108" s="131" t="n">
        <f aca="false">ROUND(N89*T108,2)</f>
        <v>0</v>
      </c>
      <c r="O108" s="131"/>
      <c r="P108" s="131"/>
      <c r="Q108" s="131"/>
      <c r="R108" s="169"/>
      <c r="S108" s="168"/>
      <c r="T108" s="170"/>
      <c r="U108" s="171" t="s">
        <v>40</v>
      </c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72"/>
      <c r="AI108" s="172"/>
      <c r="AJ108" s="172"/>
      <c r="AK108" s="172"/>
      <c r="AL108" s="172"/>
      <c r="AM108" s="172"/>
      <c r="AN108" s="172"/>
      <c r="AO108" s="172"/>
      <c r="AP108" s="172"/>
      <c r="AQ108" s="172"/>
      <c r="AR108" s="172"/>
      <c r="AS108" s="172"/>
      <c r="AT108" s="172"/>
      <c r="AU108" s="172"/>
      <c r="AV108" s="172"/>
      <c r="AW108" s="172"/>
      <c r="AX108" s="172"/>
      <c r="AY108" s="173" t="s">
        <v>140</v>
      </c>
      <c r="AZ108" s="172"/>
      <c r="BA108" s="172"/>
      <c r="BB108" s="172"/>
      <c r="BC108" s="172"/>
      <c r="BD108" s="172"/>
      <c r="BE108" s="174" t="n">
        <f aca="false">IF(U108="základná",N108,0)</f>
        <v>0</v>
      </c>
      <c r="BF108" s="174" t="n">
        <f aca="false">IF(U108="znížená",N108,0)</f>
        <v>0</v>
      </c>
      <c r="BG108" s="174" t="n">
        <f aca="false">IF(U108="zákl. prenesená",N108,0)</f>
        <v>0</v>
      </c>
      <c r="BH108" s="174" t="n">
        <f aca="false">IF(U108="zníž. prenesená",N108,0)</f>
        <v>0</v>
      </c>
      <c r="BI108" s="174" t="n">
        <f aca="false">IF(U108="nulová",N108,0)</f>
        <v>0</v>
      </c>
      <c r="BJ108" s="173" t="s">
        <v>93</v>
      </c>
      <c r="BK108" s="172"/>
      <c r="BL108" s="172"/>
      <c r="BM108" s="172"/>
    </row>
    <row r="109" s="33" customFormat="true" ht="18" hidden="false" customHeight="true" outlineLevel="0" collapsed="false">
      <c r="B109" s="167"/>
      <c r="C109" s="168"/>
      <c r="D109" s="136" t="s">
        <v>141</v>
      </c>
      <c r="E109" s="136"/>
      <c r="F109" s="136"/>
      <c r="G109" s="136"/>
      <c r="H109" s="136"/>
      <c r="I109" s="168"/>
      <c r="J109" s="168"/>
      <c r="K109" s="168"/>
      <c r="L109" s="168"/>
      <c r="M109" s="168"/>
      <c r="N109" s="131" t="n">
        <f aca="false">ROUND(N89*T109,2)</f>
        <v>0</v>
      </c>
      <c r="O109" s="131"/>
      <c r="P109" s="131"/>
      <c r="Q109" s="131"/>
      <c r="R109" s="169"/>
      <c r="S109" s="168"/>
      <c r="T109" s="170"/>
      <c r="U109" s="171" t="s">
        <v>40</v>
      </c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72"/>
      <c r="AI109" s="172"/>
      <c r="AJ109" s="172"/>
      <c r="AK109" s="172"/>
      <c r="AL109" s="172"/>
      <c r="AM109" s="172"/>
      <c r="AN109" s="172"/>
      <c r="AO109" s="172"/>
      <c r="AP109" s="172"/>
      <c r="AQ109" s="172"/>
      <c r="AR109" s="172"/>
      <c r="AS109" s="172"/>
      <c r="AT109" s="172"/>
      <c r="AU109" s="172"/>
      <c r="AV109" s="172"/>
      <c r="AW109" s="172"/>
      <c r="AX109" s="172"/>
      <c r="AY109" s="173" t="s">
        <v>140</v>
      </c>
      <c r="AZ109" s="172"/>
      <c r="BA109" s="172"/>
      <c r="BB109" s="172"/>
      <c r="BC109" s="172"/>
      <c r="BD109" s="172"/>
      <c r="BE109" s="174" t="n">
        <f aca="false">IF(U109="základná",N109,0)</f>
        <v>0</v>
      </c>
      <c r="BF109" s="174" t="n">
        <f aca="false">IF(U109="znížená",N109,0)</f>
        <v>0</v>
      </c>
      <c r="BG109" s="174" t="n">
        <f aca="false">IF(U109="zákl. prenesená",N109,0)</f>
        <v>0</v>
      </c>
      <c r="BH109" s="174" t="n">
        <f aca="false">IF(U109="zníž. prenesená",N109,0)</f>
        <v>0</v>
      </c>
      <c r="BI109" s="174" t="n">
        <f aca="false">IF(U109="nulová",N109,0)</f>
        <v>0</v>
      </c>
      <c r="BJ109" s="173" t="s">
        <v>93</v>
      </c>
      <c r="BK109" s="172"/>
      <c r="BL109" s="172"/>
      <c r="BM109" s="172"/>
    </row>
    <row r="110" s="33" customFormat="true" ht="18" hidden="false" customHeight="true" outlineLevel="0" collapsed="false">
      <c r="B110" s="167"/>
      <c r="C110" s="168"/>
      <c r="D110" s="136" t="s">
        <v>142</v>
      </c>
      <c r="E110" s="136"/>
      <c r="F110" s="136"/>
      <c r="G110" s="136"/>
      <c r="H110" s="136"/>
      <c r="I110" s="168"/>
      <c r="J110" s="168"/>
      <c r="K110" s="168"/>
      <c r="L110" s="168"/>
      <c r="M110" s="168"/>
      <c r="N110" s="131" t="n">
        <f aca="false">ROUND(N89*T110,2)</f>
        <v>0</v>
      </c>
      <c r="O110" s="131"/>
      <c r="P110" s="131"/>
      <c r="Q110" s="131"/>
      <c r="R110" s="169"/>
      <c r="S110" s="168"/>
      <c r="T110" s="170"/>
      <c r="U110" s="171" t="s">
        <v>40</v>
      </c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72"/>
      <c r="AI110" s="172"/>
      <c r="AJ110" s="172"/>
      <c r="AK110" s="172"/>
      <c r="AL110" s="172"/>
      <c r="AM110" s="172"/>
      <c r="AN110" s="172"/>
      <c r="AO110" s="172"/>
      <c r="AP110" s="172"/>
      <c r="AQ110" s="172"/>
      <c r="AR110" s="172"/>
      <c r="AS110" s="172"/>
      <c r="AT110" s="172"/>
      <c r="AU110" s="172"/>
      <c r="AV110" s="172"/>
      <c r="AW110" s="172"/>
      <c r="AX110" s="172"/>
      <c r="AY110" s="173" t="s">
        <v>140</v>
      </c>
      <c r="AZ110" s="172"/>
      <c r="BA110" s="172"/>
      <c r="BB110" s="172"/>
      <c r="BC110" s="172"/>
      <c r="BD110" s="172"/>
      <c r="BE110" s="174" t="n">
        <f aca="false">IF(U110="základná",N110,0)</f>
        <v>0</v>
      </c>
      <c r="BF110" s="174" t="n">
        <f aca="false">IF(U110="znížená",N110,0)</f>
        <v>0</v>
      </c>
      <c r="BG110" s="174" t="n">
        <f aca="false">IF(U110="zákl. prenesená",N110,0)</f>
        <v>0</v>
      </c>
      <c r="BH110" s="174" t="n">
        <f aca="false">IF(U110="zníž. prenesená",N110,0)</f>
        <v>0</v>
      </c>
      <c r="BI110" s="174" t="n">
        <f aca="false">IF(U110="nulová",N110,0)</f>
        <v>0</v>
      </c>
      <c r="BJ110" s="173" t="s">
        <v>93</v>
      </c>
      <c r="BK110" s="172"/>
      <c r="BL110" s="172"/>
      <c r="BM110" s="172"/>
    </row>
    <row r="111" s="33" customFormat="true" ht="18" hidden="false" customHeight="true" outlineLevel="0" collapsed="false">
      <c r="B111" s="167"/>
      <c r="C111" s="168"/>
      <c r="D111" s="136" t="s">
        <v>143</v>
      </c>
      <c r="E111" s="136"/>
      <c r="F111" s="136"/>
      <c r="G111" s="136"/>
      <c r="H111" s="136"/>
      <c r="I111" s="168"/>
      <c r="J111" s="168"/>
      <c r="K111" s="168"/>
      <c r="L111" s="168"/>
      <c r="M111" s="168"/>
      <c r="N111" s="131" t="n">
        <f aca="false">ROUND(N89*T111,2)</f>
        <v>0</v>
      </c>
      <c r="O111" s="131"/>
      <c r="P111" s="131"/>
      <c r="Q111" s="131"/>
      <c r="R111" s="169"/>
      <c r="S111" s="168"/>
      <c r="T111" s="170"/>
      <c r="U111" s="171" t="s">
        <v>40</v>
      </c>
      <c r="V111" s="172"/>
      <c r="W111" s="172"/>
      <c r="X111" s="172"/>
      <c r="Y111" s="172"/>
      <c r="Z111" s="172"/>
      <c r="AA111" s="172"/>
      <c r="AB111" s="172"/>
      <c r="AC111" s="172"/>
      <c r="AD111" s="172"/>
      <c r="AE111" s="172"/>
      <c r="AF111" s="172"/>
      <c r="AG111" s="172"/>
      <c r="AH111" s="172"/>
      <c r="AI111" s="172"/>
      <c r="AJ111" s="172"/>
      <c r="AK111" s="172"/>
      <c r="AL111" s="172"/>
      <c r="AM111" s="172"/>
      <c r="AN111" s="172"/>
      <c r="AO111" s="172"/>
      <c r="AP111" s="172"/>
      <c r="AQ111" s="172"/>
      <c r="AR111" s="172"/>
      <c r="AS111" s="172"/>
      <c r="AT111" s="172"/>
      <c r="AU111" s="172"/>
      <c r="AV111" s="172"/>
      <c r="AW111" s="172"/>
      <c r="AX111" s="172"/>
      <c r="AY111" s="173" t="s">
        <v>140</v>
      </c>
      <c r="AZ111" s="172"/>
      <c r="BA111" s="172"/>
      <c r="BB111" s="172"/>
      <c r="BC111" s="172"/>
      <c r="BD111" s="172"/>
      <c r="BE111" s="174" t="n">
        <f aca="false">IF(U111="základná",N111,0)</f>
        <v>0</v>
      </c>
      <c r="BF111" s="174" t="n">
        <f aca="false">IF(U111="znížená",N111,0)</f>
        <v>0</v>
      </c>
      <c r="BG111" s="174" t="n">
        <f aca="false">IF(U111="zákl. prenesená",N111,0)</f>
        <v>0</v>
      </c>
      <c r="BH111" s="174" t="n">
        <f aca="false">IF(U111="zníž. prenesená",N111,0)</f>
        <v>0</v>
      </c>
      <c r="BI111" s="174" t="n">
        <f aca="false">IF(U111="nulová",N111,0)</f>
        <v>0</v>
      </c>
      <c r="BJ111" s="173" t="s">
        <v>93</v>
      </c>
      <c r="BK111" s="172"/>
      <c r="BL111" s="172"/>
      <c r="BM111" s="172"/>
    </row>
    <row r="112" s="33" customFormat="true" ht="18" hidden="false" customHeight="true" outlineLevel="0" collapsed="false">
      <c r="B112" s="167"/>
      <c r="C112" s="168"/>
      <c r="D112" s="136" t="s">
        <v>144</v>
      </c>
      <c r="E112" s="136"/>
      <c r="F112" s="136"/>
      <c r="G112" s="136"/>
      <c r="H112" s="136"/>
      <c r="I112" s="168"/>
      <c r="J112" s="168"/>
      <c r="K112" s="168"/>
      <c r="L112" s="168"/>
      <c r="M112" s="168"/>
      <c r="N112" s="131" t="n">
        <f aca="false">ROUND(N89*T112,2)</f>
        <v>0</v>
      </c>
      <c r="O112" s="131"/>
      <c r="P112" s="131"/>
      <c r="Q112" s="131"/>
      <c r="R112" s="169"/>
      <c r="S112" s="168"/>
      <c r="T112" s="170"/>
      <c r="U112" s="171" t="s">
        <v>40</v>
      </c>
      <c r="V112" s="172"/>
      <c r="W112" s="172"/>
      <c r="X112" s="172"/>
      <c r="Y112" s="172"/>
      <c r="Z112" s="172"/>
      <c r="AA112" s="172"/>
      <c r="AB112" s="172"/>
      <c r="AC112" s="172"/>
      <c r="AD112" s="172"/>
      <c r="AE112" s="172"/>
      <c r="AF112" s="172"/>
      <c r="AG112" s="172"/>
      <c r="AH112" s="172"/>
      <c r="AI112" s="172"/>
      <c r="AJ112" s="172"/>
      <c r="AK112" s="172"/>
      <c r="AL112" s="172"/>
      <c r="AM112" s="172"/>
      <c r="AN112" s="172"/>
      <c r="AO112" s="172"/>
      <c r="AP112" s="172"/>
      <c r="AQ112" s="172"/>
      <c r="AR112" s="172"/>
      <c r="AS112" s="172"/>
      <c r="AT112" s="172"/>
      <c r="AU112" s="172"/>
      <c r="AV112" s="172"/>
      <c r="AW112" s="172"/>
      <c r="AX112" s="172"/>
      <c r="AY112" s="173" t="s">
        <v>140</v>
      </c>
      <c r="AZ112" s="172"/>
      <c r="BA112" s="172"/>
      <c r="BB112" s="172"/>
      <c r="BC112" s="172"/>
      <c r="BD112" s="172"/>
      <c r="BE112" s="174" t="n">
        <f aca="false">IF(U112="základná",N112,0)</f>
        <v>0</v>
      </c>
      <c r="BF112" s="174" t="n">
        <f aca="false">IF(U112="znížená",N112,0)</f>
        <v>0</v>
      </c>
      <c r="BG112" s="174" t="n">
        <f aca="false">IF(U112="zákl. prenesená",N112,0)</f>
        <v>0</v>
      </c>
      <c r="BH112" s="174" t="n">
        <f aca="false">IF(U112="zníž. prenesená",N112,0)</f>
        <v>0</v>
      </c>
      <c r="BI112" s="174" t="n">
        <f aca="false">IF(U112="nulová",N112,0)</f>
        <v>0</v>
      </c>
      <c r="BJ112" s="173" t="s">
        <v>93</v>
      </c>
      <c r="BK112" s="172"/>
      <c r="BL112" s="172"/>
      <c r="BM112" s="172"/>
    </row>
    <row r="113" s="33" customFormat="true" ht="18" hidden="false" customHeight="true" outlineLevel="0" collapsed="false">
      <c r="B113" s="167"/>
      <c r="C113" s="168"/>
      <c r="D113" s="175" t="s">
        <v>145</v>
      </c>
      <c r="E113" s="168"/>
      <c r="F113" s="168"/>
      <c r="G113" s="168"/>
      <c r="H113" s="168"/>
      <c r="I113" s="168"/>
      <c r="J113" s="168"/>
      <c r="K113" s="168"/>
      <c r="L113" s="168"/>
      <c r="M113" s="168"/>
      <c r="N113" s="131" t="n">
        <f aca="false">ROUND(N89*T113,2)</f>
        <v>0</v>
      </c>
      <c r="O113" s="131"/>
      <c r="P113" s="131"/>
      <c r="Q113" s="131"/>
      <c r="R113" s="169"/>
      <c r="S113" s="168"/>
      <c r="T113" s="176"/>
      <c r="U113" s="177" t="s">
        <v>40</v>
      </c>
      <c r="V113" s="172"/>
      <c r="W113" s="172"/>
      <c r="X113" s="172"/>
      <c r="Y113" s="172"/>
      <c r="Z113" s="172"/>
      <c r="AA113" s="172"/>
      <c r="AB113" s="172"/>
      <c r="AC113" s="172"/>
      <c r="AD113" s="172"/>
      <c r="AE113" s="172"/>
      <c r="AF113" s="172"/>
      <c r="AG113" s="172"/>
      <c r="AH113" s="172"/>
      <c r="AI113" s="172"/>
      <c r="AJ113" s="172"/>
      <c r="AK113" s="172"/>
      <c r="AL113" s="172"/>
      <c r="AM113" s="172"/>
      <c r="AN113" s="172"/>
      <c r="AO113" s="172"/>
      <c r="AP113" s="172"/>
      <c r="AQ113" s="172"/>
      <c r="AR113" s="172"/>
      <c r="AS113" s="172"/>
      <c r="AT113" s="172"/>
      <c r="AU113" s="172"/>
      <c r="AV113" s="172"/>
      <c r="AW113" s="172"/>
      <c r="AX113" s="172"/>
      <c r="AY113" s="173" t="s">
        <v>146</v>
      </c>
      <c r="AZ113" s="172"/>
      <c r="BA113" s="172"/>
      <c r="BB113" s="172"/>
      <c r="BC113" s="172"/>
      <c r="BD113" s="172"/>
      <c r="BE113" s="174" t="n">
        <f aca="false">IF(U113="základná",N113,0)</f>
        <v>0</v>
      </c>
      <c r="BF113" s="174" t="n">
        <f aca="false">IF(U113="znížená",N113,0)</f>
        <v>0</v>
      </c>
      <c r="BG113" s="174" t="n">
        <f aca="false">IF(U113="zákl. prenesená",N113,0)</f>
        <v>0</v>
      </c>
      <c r="BH113" s="174" t="n">
        <f aca="false">IF(U113="zníž. prenesená",N113,0)</f>
        <v>0</v>
      </c>
      <c r="BI113" s="174" t="n">
        <f aca="false">IF(U113="nulová",N113,0)</f>
        <v>0</v>
      </c>
      <c r="BJ113" s="173" t="s">
        <v>93</v>
      </c>
      <c r="BK113" s="172"/>
      <c r="BL113" s="172"/>
      <c r="BM113" s="172"/>
    </row>
    <row r="114" s="33" customFormat="true" ht="13.5" hidden="false" customHeight="false" outlineLevel="0" collapsed="false">
      <c r="B114" s="34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6"/>
    </row>
    <row r="115" s="33" customFormat="true" ht="29.25" hidden="false" customHeight="true" outlineLevel="0" collapsed="false">
      <c r="B115" s="34"/>
      <c r="C115" s="141" t="s">
        <v>107</v>
      </c>
      <c r="D115" s="48"/>
      <c r="E115" s="48"/>
      <c r="F115" s="48"/>
      <c r="G115" s="48"/>
      <c r="H115" s="48"/>
      <c r="I115" s="48"/>
      <c r="J115" s="48"/>
      <c r="K115" s="48"/>
      <c r="L115" s="142" t="n">
        <f aca="false">ROUND(SUM(N89+N107),2)</f>
        <v>0</v>
      </c>
      <c r="M115" s="142"/>
      <c r="N115" s="142"/>
      <c r="O115" s="142"/>
      <c r="P115" s="142"/>
      <c r="Q115" s="142"/>
      <c r="R115" s="36"/>
    </row>
    <row r="116" s="33" customFormat="true" ht="6.95" hidden="false" customHeight="true" outlineLevel="0" collapsed="false">
      <c r="B116" s="63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5"/>
    </row>
    <row r="120" s="33" customFormat="true" ht="6.95" hidden="false" customHeight="true" outlineLevel="0" collapsed="false">
      <c r="B120" s="66"/>
      <c r="C120" s="67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68"/>
    </row>
    <row r="121" s="33" customFormat="true" ht="36.95" hidden="false" customHeight="true" outlineLevel="0" collapsed="false">
      <c r="B121" s="34"/>
      <c r="C121" s="16" t="s">
        <v>147</v>
      </c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36"/>
    </row>
    <row r="122" s="33" customFormat="true" ht="6.95" hidden="false" customHeight="true" outlineLevel="0" collapsed="false">
      <c r="B122" s="34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6"/>
    </row>
    <row r="123" s="33" customFormat="true" ht="30" hidden="false" customHeight="true" outlineLevel="0" collapsed="false">
      <c r="B123" s="34"/>
      <c r="C123" s="26" t="s">
        <v>15</v>
      </c>
      <c r="D123" s="35"/>
      <c r="E123" s="35"/>
      <c r="F123" s="145" t="str">
        <f aca="false">F6</f>
        <v>Mestský úrad Vrútky - zlepšenie energetickej náročnosti stavby</v>
      </c>
      <c r="G123" s="145"/>
      <c r="H123" s="145"/>
      <c r="I123" s="145"/>
      <c r="J123" s="145"/>
      <c r="K123" s="145"/>
      <c r="L123" s="145"/>
      <c r="M123" s="145"/>
      <c r="N123" s="145"/>
      <c r="O123" s="145"/>
      <c r="P123" s="145"/>
      <c r="Q123" s="35"/>
      <c r="R123" s="36"/>
    </row>
    <row r="124" customFormat="false" ht="30" hidden="false" customHeight="true" outlineLevel="0" collapsed="false">
      <c r="B124" s="15"/>
      <c r="C124" s="26" t="s">
        <v>114</v>
      </c>
      <c r="D124" s="20"/>
      <c r="E124" s="20"/>
      <c r="F124" s="145" t="s">
        <v>980</v>
      </c>
      <c r="G124" s="145"/>
      <c r="H124" s="145"/>
      <c r="I124" s="145"/>
      <c r="J124" s="145"/>
      <c r="K124" s="145"/>
      <c r="L124" s="145"/>
      <c r="M124" s="145"/>
      <c r="N124" s="145"/>
      <c r="O124" s="145"/>
      <c r="P124" s="145"/>
      <c r="Q124" s="20"/>
      <c r="R124" s="17"/>
    </row>
    <row r="125" s="33" customFormat="true" ht="36.95" hidden="false" customHeight="true" outlineLevel="0" collapsed="false">
      <c r="B125" s="34"/>
      <c r="C125" s="75" t="s">
        <v>981</v>
      </c>
      <c r="D125" s="35"/>
      <c r="E125" s="35"/>
      <c r="F125" s="77" t="str">
        <f aca="false">F8</f>
        <v>01 - Súvisiace stavebné práce</v>
      </c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35"/>
      <c r="R125" s="36"/>
    </row>
    <row r="126" s="33" customFormat="true" ht="6.95" hidden="false" customHeight="true" outlineLevel="0" collapsed="false">
      <c r="B126" s="34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6"/>
    </row>
    <row r="127" s="33" customFormat="true" ht="18" hidden="false" customHeight="true" outlineLevel="0" collapsed="false">
      <c r="B127" s="34"/>
      <c r="C127" s="26" t="s">
        <v>19</v>
      </c>
      <c r="D127" s="35"/>
      <c r="E127" s="35"/>
      <c r="F127" s="22" t="str">
        <f aca="false">F10</f>
        <v>Námestie S.Zachara č. 4, Vrútky</v>
      </c>
      <c r="G127" s="35"/>
      <c r="H127" s="35"/>
      <c r="I127" s="35"/>
      <c r="J127" s="35"/>
      <c r="K127" s="26" t="s">
        <v>21</v>
      </c>
      <c r="L127" s="35"/>
      <c r="M127" s="80" t="str">
        <f aca="false">IF(O10="","",O10)</f>
        <v>5.3.2016</v>
      </c>
      <c r="N127" s="80"/>
      <c r="O127" s="80"/>
      <c r="P127" s="80"/>
      <c r="Q127" s="35"/>
      <c r="R127" s="36"/>
    </row>
    <row r="128" s="33" customFormat="true" ht="6.95" hidden="false" customHeight="true" outlineLevel="0" collapsed="false">
      <c r="B128" s="34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6"/>
    </row>
    <row r="129" s="33" customFormat="true" ht="15" hidden="false" customHeight="false" outlineLevel="0" collapsed="false">
      <c r="B129" s="34"/>
      <c r="C129" s="26" t="s">
        <v>23</v>
      </c>
      <c r="D129" s="35"/>
      <c r="E129" s="35"/>
      <c r="F129" s="22" t="str">
        <f aca="false">E13</f>
        <v>Mesto Vrútky</v>
      </c>
      <c r="G129" s="35"/>
      <c r="H129" s="35"/>
      <c r="I129" s="35"/>
      <c r="J129" s="35"/>
      <c r="K129" s="26" t="s">
        <v>28</v>
      </c>
      <c r="L129" s="35"/>
      <c r="M129" s="153" t="str">
        <f aca="false">E19</f>
        <v>Ing. Šimúnová a kol.</v>
      </c>
      <c r="N129" s="153"/>
      <c r="O129" s="153"/>
      <c r="P129" s="153"/>
      <c r="Q129" s="153"/>
      <c r="R129" s="36"/>
    </row>
    <row r="130" s="33" customFormat="true" ht="14.45" hidden="false" customHeight="true" outlineLevel="0" collapsed="false">
      <c r="B130" s="34"/>
      <c r="C130" s="26" t="s">
        <v>27</v>
      </c>
      <c r="D130" s="35"/>
      <c r="E130" s="35"/>
      <c r="F130" s="22" t="str">
        <f aca="false">IF(E16="","",E16)</f>
        <v/>
      </c>
      <c r="G130" s="35"/>
      <c r="H130" s="35"/>
      <c r="I130" s="35"/>
      <c r="J130" s="35"/>
      <c r="K130" s="26" t="s">
        <v>32</v>
      </c>
      <c r="L130" s="35"/>
      <c r="M130" s="153" t="n">
        <f aca="false">E22</f>
        <v>0</v>
      </c>
      <c r="N130" s="153"/>
      <c r="O130" s="153"/>
      <c r="P130" s="153"/>
      <c r="Q130" s="153"/>
      <c r="R130" s="36"/>
    </row>
    <row r="131" s="33" customFormat="true" ht="10.35" hidden="false" customHeight="true" outlineLevel="0" collapsed="false">
      <c r="B131" s="34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6"/>
    </row>
    <row r="132" s="178" customFormat="true" ht="29.25" hidden="false" customHeight="true" outlineLevel="0" collapsed="false">
      <c r="B132" s="179"/>
      <c r="C132" s="180" t="s">
        <v>148</v>
      </c>
      <c r="D132" s="181" t="s">
        <v>149</v>
      </c>
      <c r="E132" s="181" t="s">
        <v>55</v>
      </c>
      <c r="F132" s="181" t="s">
        <v>150</v>
      </c>
      <c r="G132" s="181"/>
      <c r="H132" s="181"/>
      <c r="I132" s="181"/>
      <c r="J132" s="181" t="s">
        <v>151</v>
      </c>
      <c r="K132" s="181" t="s">
        <v>152</v>
      </c>
      <c r="L132" s="182" t="s">
        <v>153</v>
      </c>
      <c r="M132" s="182"/>
      <c r="N132" s="183" t="s">
        <v>119</v>
      </c>
      <c r="O132" s="183"/>
      <c r="P132" s="183"/>
      <c r="Q132" s="183"/>
      <c r="R132" s="184"/>
      <c r="T132" s="87" t="s">
        <v>154</v>
      </c>
      <c r="U132" s="88" t="s">
        <v>37</v>
      </c>
      <c r="V132" s="88" t="s">
        <v>155</v>
      </c>
      <c r="W132" s="88" t="s">
        <v>156</v>
      </c>
      <c r="X132" s="88" t="s">
        <v>157</v>
      </c>
      <c r="Y132" s="88" t="s">
        <v>158</v>
      </c>
      <c r="Z132" s="88" t="s">
        <v>159</v>
      </c>
      <c r="AA132" s="89" t="s">
        <v>160</v>
      </c>
    </row>
    <row r="133" s="33" customFormat="true" ht="29.25" hidden="false" customHeight="true" outlineLevel="0" collapsed="false">
      <c r="B133" s="34"/>
      <c r="C133" s="91" t="s">
        <v>116</v>
      </c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185" t="n">
        <f aca="false">BK133</f>
        <v>0</v>
      </c>
      <c r="O133" s="185"/>
      <c r="P133" s="185"/>
      <c r="Q133" s="185"/>
      <c r="R133" s="36"/>
      <c r="T133" s="90"/>
      <c r="U133" s="55"/>
      <c r="V133" s="55"/>
      <c r="W133" s="186" t="n">
        <f aca="false">W134+W299+W532</f>
        <v>0</v>
      </c>
      <c r="X133" s="55"/>
      <c r="Y133" s="186" t="n">
        <f aca="false">Y134+Y299+Y532</f>
        <v>31.6559683425</v>
      </c>
      <c r="Z133" s="55"/>
      <c r="AA133" s="187" t="n">
        <f aca="false">AA134+AA299+AA532</f>
        <v>10.291801</v>
      </c>
      <c r="AT133" s="11" t="s">
        <v>72</v>
      </c>
      <c r="AU133" s="11" t="s">
        <v>121</v>
      </c>
      <c r="BK133" s="188" t="n">
        <f aca="false">BK134+BK299+BK532</f>
        <v>0</v>
      </c>
    </row>
    <row r="134" s="189" customFormat="true" ht="37.35" hidden="false" customHeight="true" outlineLevel="0" collapsed="false">
      <c r="B134" s="190"/>
      <c r="C134" s="191"/>
      <c r="D134" s="192" t="s">
        <v>122</v>
      </c>
      <c r="E134" s="192"/>
      <c r="F134" s="192"/>
      <c r="G134" s="192"/>
      <c r="H134" s="192"/>
      <c r="I134" s="192"/>
      <c r="J134" s="192"/>
      <c r="K134" s="192"/>
      <c r="L134" s="192"/>
      <c r="M134" s="192"/>
      <c r="N134" s="164" t="n">
        <f aca="false">BK134</f>
        <v>0</v>
      </c>
      <c r="O134" s="164"/>
      <c r="P134" s="164"/>
      <c r="Q134" s="164"/>
      <c r="R134" s="193"/>
      <c r="T134" s="194"/>
      <c r="U134" s="191"/>
      <c r="V134" s="191"/>
      <c r="W134" s="195" t="n">
        <f aca="false">W135+W154+W222+W297</f>
        <v>0</v>
      </c>
      <c r="X134" s="191"/>
      <c r="Y134" s="195" t="n">
        <f aca="false">Y135+Y154+Y222+Y297</f>
        <v>17.32535203</v>
      </c>
      <c r="Z134" s="191"/>
      <c r="AA134" s="196" t="n">
        <f aca="false">AA135+AA154+AA222+AA297</f>
        <v>10.222795</v>
      </c>
      <c r="AR134" s="197" t="s">
        <v>81</v>
      </c>
      <c r="AT134" s="198" t="s">
        <v>72</v>
      </c>
      <c r="AU134" s="198" t="s">
        <v>73</v>
      </c>
      <c r="AY134" s="197" t="s">
        <v>161</v>
      </c>
      <c r="BK134" s="199" t="n">
        <f aca="false">BK135+BK154+BK222+BK297</f>
        <v>0</v>
      </c>
    </row>
    <row r="135" s="189" customFormat="true" ht="19.9" hidden="false" customHeight="true" outlineLevel="0" collapsed="false">
      <c r="B135" s="190"/>
      <c r="C135" s="191"/>
      <c r="D135" s="200" t="s">
        <v>983</v>
      </c>
      <c r="E135" s="200"/>
      <c r="F135" s="200"/>
      <c r="G135" s="200"/>
      <c r="H135" s="200"/>
      <c r="I135" s="200"/>
      <c r="J135" s="200"/>
      <c r="K135" s="200"/>
      <c r="L135" s="200"/>
      <c r="M135" s="200"/>
      <c r="N135" s="201" t="n">
        <f aca="false">BK135</f>
        <v>0</v>
      </c>
      <c r="O135" s="201"/>
      <c r="P135" s="201"/>
      <c r="Q135" s="201"/>
      <c r="R135" s="193"/>
      <c r="T135" s="194"/>
      <c r="U135" s="191"/>
      <c r="V135" s="191"/>
      <c r="W135" s="195" t="n">
        <f aca="false">SUM(W136:W153)</f>
        <v>0</v>
      </c>
      <c r="X135" s="191"/>
      <c r="Y135" s="195" t="n">
        <f aca="false">SUM(Y136:Y153)</f>
        <v>0.92939282</v>
      </c>
      <c r="Z135" s="191"/>
      <c r="AA135" s="196" t="n">
        <f aca="false">SUM(AA136:AA153)</f>
        <v>0</v>
      </c>
      <c r="AR135" s="197" t="s">
        <v>81</v>
      </c>
      <c r="AT135" s="198" t="s">
        <v>72</v>
      </c>
      <c r="AU135" s="198" t="s">
        <v>81</v>
      </c>
      <c r="AY135" s="197" t="s">
        <v>161</v>
      </c>
      <c r="BK135" s="199" t="n">
        <f aca="false">SUM(BK136:BK153)</f>
        <v>0</v>
      </c>
    </row>
    <row r="136" s="33" customFormat="true" ht="44.25" hidden="false" customHeight="true" outlineLevel="0" collapsed="false">
      <c r="B136" s="167"/>
      <c r="C136" s="202" t="s">
        <v>81</v>
      </c>
      <c r="D136" s="202" t="s">
        <v>162</v>
      </c>
      <c r="E136" s="203" t="s">
        <v>991</v>
      </c>
      <c r="F136" s="204" t="s">
        <v>992</v>
      </c>
      <c r="G136" s="204"/>
      <c r="H136" s="204"/>
      <c r="I136" s="204"/>
      <c r="J136" s="205" t="s">
        <v>165</v>
      </c>
      <c r="K136" s="206" t="n">
        <v>1.62</v>
      </c>
      <c r="L136" s="207" t="n">
        <v>0</v>
      </c>
      <c r="M136" s="207"/>
      <c r="N136" s="206" t="n">
        <f aca="false">ROUND(L136*K136,3)</f>
        <v>0</v>
      </c>
      <c r="O136" s="206"/>
      <c r="P136" s="206"/>
      <c r="Q136" s="206"/>
      <c r="R136" s="169"/>
      <c r="T136" s="208"/>
      <c r="U136" s="45" t="s">
        <v>40</v>
      </c>
      <c r="V136" s="35"/>
      <c r="W136" s="209" t="n">
        <f aca="false">V136*K136</f>
        <v>0</v>
      </c>
      <c r="X136" s="209" t="n">
        <v>0.20461</v>
      </c>
      <c r="Y136" s="209" t="n">
        <f aca="false">X136*K136</f>
        <v>0.3314682</v>
      </c>
      <c r="Z136" s="209" t="n">
        <v>0</v>
      </c>
      <c r="AA136" s="210" t="n">
        <f aca="false">Z136*K136</f>
        <v>0</v>
      </c>
      <c r="AR136" s="11" t="s">
        <v>166</v>
      </c>
      <c r="AT136" s="11" t="s">
        <v>162</v>
      </c>
      <c r="AU136" s="11" t="s">
        <v>93</v>
      </c>
      <c r="AY136" s="11" t="s">
        <v>161</v>
      </c>
      <c r="BE136" s="135" t="n">
        <f aca="false">IF(U136="základná",N136,0)</f>
        <v>0</v>
      </c>
      <c r="BF136" s="135" t="n">
        <f aca="false">IF(U136="znížená",N136,0)</f>
        <v>0</v>
      </c>
      <c r="BG136" s="135" t="n">
        <f aca="false">IF(U136="zákl. prenesená",N136,0)</f>
        <v>0</v>
      </c>
      <c r="BH136" s="135" t="n">
        <f aca="false">IF(U136="zníž. prenesená",N136,0)</f>
        <v>0</v>
      </c>
      <c r="BI136" s="135" t="n">
        <f aca="false">IF(U136="nulová",N136,0)</f>
        <v>0</v>
      </c>
      <c r="BJ136" s="11" t="s">
        <v>93</v>
      </c>
      <c r="BK136" s="211" t="n">
        <f aca="false">ROUND(L136*K136,3)</f>
        <v>0</v>
      </c>
      <c r="BL136" s="11" t="s">
        <v>166</v>
      </c>
      <c r="BM136" s="11" t="s">
        <v>993</v>
      </c>
    </row>
    <row r="137" s="212" customFormat="true" ht="22.5" hidden="false" customHeight="true" outlineLevel="0" collapsed="false">
      <c r="B137" s="213"/>
      <c r="C137" s="214"/>
      <c r="D137" s="214"/>
      <c r="E137" s="215"/>
      <c r="F137" s="216" t="s">
        <v>994</v>
      </c>
      <c r="G137" s="216"/>
      <c r="H137" s="216"/>
      <c r="I137" s="216"/>
      <c r="J137" s="214"/>
      <c r="K137" s="217" t="n">
        <v>0.675</v>
      </c>
      <c r="L137" s="214"/>
      <c r="M137" s="214"/>
      <c r="N137" s="214"/>
      <c r="O137" s="214"/>
      <c r="P137" s="214"/>
      <c r="Q137" s="214"/>
      <c r="R137" s="218"/>
      <c r="T137" s="219"/>
      <c r="U137" s="214"/>
      <c r="V137" s="214"/>
      <c r="W137" s="214"/>
      <c r="X137" s="214"/>
      <c r="Y137" s="214"/>
      <c r="Z137" s="214"/>
      <c r="AA137" s="220"/>
      <c r="AT137" s="221" t="s">
        <v>169</v>
      </c>
      <c r="AU137" s="221" t="s">
        <v>93</v>
      </c>
      <c r="AV137" s="212" t="s">
        <v>93</v>
      </c>
      <c r="AW137" s="212" t="s">
        <v>30</v>
      </c>
      <c r="AX137" s="212" t="s">
        <v>73</v>
      </c>
      <c r="AY137" s="221" t="s">
        <v>161</v>
      </c>
    </row>
    <row r="138" s="212" customFormat="true" ht="22.5" hidden="false" customHeight="true" outlineLevel="0" collapsed="false">
      <c r="B138" s="213"/>
      <c r="C138" s="214"/>
      <c r="D138" s="214"/>
      <c r="E138" s="215"/>
      <c r="F138" s="241" t="s">
        <v>995</v>
      </c>
      <c r="G138" s="241"/>
      <c r="H138" s="241"/>
      <c r="I138" s="241"/>
      <c r="J138" s="214"/>
      <c r="K138" s="217" t="n">
        <v>0.945</v>
      </c>
      <c r="L138" s="214"/>
      <c r="M138" s="214"/>
      <c r="N138" s="214"/>
      <c r="O138" s="214"/>
      <c r="P138" s="214"/>
      <c r="Q138" s="214"/>
      <c r="R138" s="218"/>
      <c r="T138" s="219"/>
      <c r="U138" s="214"/>
      <c r="V138" s="214"/>
      <c r="W138" s="214"/>
      <c r="X138" s="214"/>
      <c r="Y138" s="214"/>
      <c r="Z138" s="214"/>
      <c r="AA138" s="220"/>
      <c r="AT138" s="221" t="s">
        <v>169</v>
      </c>
      <c r="AU138" s="221" t="s">
        <v>93</v>
      </c>
      <c r="AV138" s="212" t="s">
        <v>93</v>
      </c>
      <c r="AW138" s="212" t="s">
        <v>30</v>
      </c>
      <c r="AX138" s="212" t="s">
        <v>73</v>
      </c>
      <c r="AY138" s="221" t="s">
        <v>161</v>
      </c>
    </row>
    <row r="139" s="222" customFormat="true" ht="22.5" hidden="false" customHeight="true" outlineLevel="0" collapsed="false">
      <c r="B139" s="223"/>
      <c r="C139" s="224"/>
      <c r="D139" s="224"/>
      <c r="E139" s="225"/>
      <c r="F139" s="226" t="s">
        <v>170</v>
      </c>
      <c r="G139" s="226"/>
      <c r="H139" s="226"/>
      <c r="I139" s="226"/>
      <c r="J139" s="224"/>
      <c r="K139" s="227" t="n">
        <v>1.62</v>
      </c>
      <c r="L139" s="224"/>
      <c r="M139" s="224"/>
      <c r="N139" s="224"/>
      <c r="O139" s="224"/>
      <c r="P139" s="224"/>
      <c r="Q139" s="224"/>
      <c r="R139" s="228"/>
      <c r="T139" s="229"/>
      <c r="U139" s="224"/>
      <c r="V139" s="224"/>
      <c r="W139" s="224"/>
      <c r="X139" s="224"/>
      <c r="Y139" s="224"/>
      <c r="Z139" s="224"/>
      <c r="AA139" s="230"/>
      <c r="AT139" s="231" t="s">
        <v>169</v>
      </c>
      <c r="AU139" s="231" t="s">
        <v>93</v>
      </c>
      <c r="AV139" s="222" t="s">
        <v>166</v>
      </c>
      <c r="AW139" s="222" t="s">
        <v>30</v>
      </c>
      <c r="AX139" s="222" t="s">
        <v>81</v>
      </c>
      <c r="AY139" s="231" t="s">
        <v>161</v>
      </c>
    </row>
    <row r="140" s="33" customFormat="true" ht="31.5" hidden="false" customHeight="true" outlineLevel="0" collapsed="false">
      <c r="B140" s="167"/>
      <c r="C140" s="202" t="s">
        <v>93</v>
      </c>
      <c r="D140" s="202" t="s">
        <v>162</v>
      </c>
      <c r="E140" s="203" t="s">
        <v>996</v>
      </c>
      <c r="F140" s="204" t="s">
        <v>997</v>
      </c>
      <c r="G140" s="204"/>
      <c r="H140" s="204"/>
      <c r="I140" s="204"/>
      <c r="J140" s="205" t="s">
        <v>331</v>
      </c>
      <c r="K140" s="206" t="n">
        <v>1</v>
      </c>
      <c r="L140" s="207" t="n">
        <v>0</v>
      </c>
      <c r="M140" s="207"/>
      <c r="N140" s="206" t="n">
        <f aca="false">ROUND(L140*K140,3)</f>
        <v>0</v>
      </c>
      <c r="O140" s="206"/>
      <c r="P140" s="206"/>
      <c r="Q140" s="206"/>
      <c r="R140" s="169"/>
      <c r="T140" s="208"/>
      <c r="U140" s="45" t="s">
        <v>40</v>
      </c>
      <c r="V140" s="35"/>
      <c r="W140" s="209" t="n">
        <f aca="false">V140*K140</f>
        <v>0</v>
      </c>
      <c r="X140" s="209" t="n">
        <v>0.02024</v>
      </c>
      <c r="Y140" s="209" t="n">
        <f aca="false">X140*K140</f>
        <v>0.02024</v>
      </c>
      <c r="Z140" s="209" t="n">
        <v>0</v>
      </c>
      <c r="AA140" s="210" t="n">
        <f aca="false">Z140*K140</f>
        <v>0</v>
      </c>
      <c r="AR140" s="11" t="s">
        <v>166</v>
      </c>
      <c r="AT140" s="11" t="s">
        <v>162</v>
      </c>
      <c r="AU140" s="11" t="s">
        <v>93</v>
      </c>
      <c r="AY140" s="11" t="s">
        <v>161</v>
      </c>
      <c r="BE140" s="135" t="n">
        <f aca="false">IF(U140="základná",N140,0)</f>
        <v>0</v>
      </c>
      <c r="BF140" s="135" t="n">
        <f aca="false">IF(U140="znížená",N140,0)</f>
        <v>0</v>
      </c>
      <c r="BG140" s="135" t="n">
        <f aca="false">IF(U140="zákl. prenesená",N140,0)</f>
        <v>0</v>
      </c>
      <c r="BH140" s="135" t="n">
        <f aca="false">IF(U140="zníž. prenesená",N140,0)</f>
        <v>0</v>
      </c>
      <c r="BI140" s="135" t="n">
        <f aca="false">IF(U140="nulová",N140,0)</f>
        <v>0</v>
      </c>
      <c r="BJ140" s="11" t="s">
        <v>93</v>
      </c>
      <c r="BK140" s="211" t="n">
        <f aca="false">ROUND(L140*K140,3)</f>
        <v>0</v>
      </c>
      <c r="BL140" s="11" t="s">
        <v>166</v>
      </c>
      <c r="BM140" s="11" t="s">
        <v>998</v>
      </c>
    </row>
    <row r="141" s="212" customFormat="true" ht="22.5" hidden="false" customHeight="true" outlineLevel="0" collapsed="false">
      <c r="B141" s="213"/>
      <c r="C141" s="214"/>
      <c r="D141" s="214"/>
      <c r="E141" s="215"/>
      <c r="F141" s="216" t="s">
        <v>999</v>
      </c>
      <c r="G141" s="216"/>
      <c r="H141" s="216"/>
      <c r="I141" s="216"/>
      <c r="J141" s="214"/>
      <c r="K141" s="217" t="n">
        <v>1</v>
      </c>
      <c r="L141" s="214"/>
      <c r="M141" s="214"/>
      <c r="N141" s="214"/>
      <c r="O141" s="214"/>
      <c r="P141" s="214"/>
      <c r="Q141" s="214"/>
      <c r="R141" s="218"/>
      <c r="T141" s="219"/>
      <c r="U141" s="214"/>
      <c r="V141" s="214"/>
      <c r="W141" s="214"/>
      <c r="X141" s="214"/>
      <c r="Y141" s="214"/>
      <c r="Z141" s="214"/>
      <c r="AA141" s="220"/>
      <c r="AT141" s="221" t="s">
        <v>169</v>
      </c>
      <c r="AU141" s="221" t="s">
        <v>93</v>
      </c>
      <c r="AV141" s="212" t="s">
        <v>93</v>
      </c>
      <c r="AW141" s="212" t="s">
        <v>30</v>
      </c>
      <c r="AX141" s="212" t="s">
        <v>73</v>
      </c>
      <c r="AY141" s="221" t="s">
        <v>161</v>
      </c>
    </row>
    <row r="142" s="222" customFormat="true" ht="22.5" hidden="false" customHeight="true" outlineLevel="0" collapsed="false">
      <c r="B142" s="223"/>
      <c r="C142" s="224"/>
      <c r="D142" s="224"/>
      <c r="E142" s="225"/>
      <c r="F142" s="226" t="s">
        <v>170</v>
      </c>
      <c r="G142" s="226"/>
      <c r="H142" s="226"/>
      <c r="I142" s="226"/>
      <c r="J142" s="224"/>
      <c r="K142" s="227" t="n">
        <v>1</v>
      </c>
      <c r="L142" s="224"/>
      <c r="M142" s="224"/>
      <c r="N142" s="224"/>
      <c r="O142" s="224"/>
      <c r="P142" s="224"/>
      <c r="Q142" s="224"/>
      <c r="R142" s="228"/>
      <c r="T142" s="229"/>
      <c r="U142" s="224"/>
      <c r="V142" s="224"/>
      <c r="W142" s="224"/>
      <c r="X142" s="224"/>
      <c r="Y142" s="224"/>
      <c r="Z142" s="224"/>
      <c r="AA142" s="230"/>
      <c r="AT142" s="231" t="s">
        <v>169</v>
      </c>
      <c r="AU142" s="231" t="s">
        <v>93</v>
      </c>
      <c r="AV142" s="222" t="s">
        <v>166</v>
      </c>
      <c r="AW142" s="222" t="s">
        <v>30</v>
      </c>
      <c r="AX142" s="222" t="s">
        <v>81</v>
      </c>
      <c r="AY142" s="231" t="s">
        <v>161</v>
      </c>
    </row>
    <row r="143" s="33" customFormat="true" ht="31.5" hidden="false" customHeight="true" outlineLevel="0" collapsed="false">
      <c r="B143" s="167"/>
      <c r="C143" s="202" t="s">
        <v>174</v>
      </c>
      <c r="D143" s="202" t="s">
        <v>162</v>
      </c>
      <c r="E143" s="203" t="s">
        <v>1000</v>
      </c>
      <c r="F143" s="204" t="s">
        <v>1001</v>
      </c>
      <c r="G143" s="204"/>
      <c r="H143" s="204"/>
      <c r="I143" s="204"/>
      <c r="J143" s="205" t="s">
        <v>165</v>
      </c>
      <c r="K143" s="206" t="n">
        <v>5.493</v>
      </c>
      <c r="L143" s="207" t="n">
        <v>0</v>
      </c>
      <c r="M143" s="207"/>
      <c r="N143" s="206" t="n">
        <f aca="false">ROUND(L143*K143,3)</f>
        <v>0</v>
      </c>
      <c r="O143" s="206"/>
      <c r="P143" s="206"/>
      <c r="Q143" s="206"/>
      <c r="R143" s="169"/>
      <c r="T143" s="208"/>
      <c r="U143" s="45" t="s">
        <v>40</v>
      </c>
      <c r="V143" s="35"/>
      <c r="W143" s="209" t="n">
        <f aca="false">V143*K143</f>
        <v>0</v>
      </c>
      <c r="X143" s="209" t="n">
        <v>0.10484</v>
      </c>
      <c r="Y143" s="209" t="n">
        <f aca="false">X143*K143</f>
        <v>0.57588612</v>
      </c>
      <c r="Z143" s="209" t="n">
        <v>0</v>
      </c>
      <c r="AA143" s="210" t="n">
        <f aca="false">Z143*K143</f>
        <v>0</v>
      </c>
      <c r="AR143" s="11" t="s">
        <v>166</v>
      </c>
      <c r="AT143" s="11" t="s">
        <v>162</v>
      </c>
      <c r="AU143" s="11" t="s">
        <v>93</v>
      </c>
      <c r="AY143" s="11" t="s">
        <v>161</v>
      </c>
      <c r="BE143" s="135" t="n">
        <f aca="false">IF(U143="základná",N143,0)</f>
        <v>0</v>
      </c>
      <c r="BF143" s="135" t="n">
        <f aca="false">IF(U143="znížená",N143,0)</f>
        <v>0</v>
      </c>
      <c r="BG143" s="135" t="n">
        <f aca="false">IF(U143="zákl. prenesená",N143,0)</f>
        <v>0</v>
      </c>
      <c r="BH143" s="135" t="n">
        <f aca="false">IF(U143="zníž. prenesená",N143,0)</f>
        <v>0</v>
      </c>
      <c r="BI143" s="135" t="n">
        <f aca="false">IF(U143="nulová",N143,0)</f>
        <v>0</v>
      </c>
      <c r="BJ143" s="11" t="s">
        <v>93</v>
      </c>
      <c r="BK143" s="211" t="n">
        <f aca="false">ROUND(L143*K143,3)</f>
        <v>0</v>
      </c>
      <c r="BL143" s="11" t="s">
        <v>166</v>
      </c>
      <c r="BM143" s="11" t="s">
        <v>1002</v>
      </c>
    </row>
    <row r="144" s="232" customFormat="true" ht="22.5" hidden="false" customHeight="true" outlineLevel="0" collapsed="false">
      <c r="B144" s="233"/>
      <c r="C144" s="234"/>
      <c r="D144" s="234"/>
      <c r="E144" s="235"/>
      <c r="F144" s="236" t="s">
        <v>1003</v>
      </c>
      <c r="G144" s="236"/>
      <c r="H144" s="236"/>
      <c r="I144" s="236"/>
      <c r="J144" s="234"/>
      <c r="K144" s="235"/>
      <c r="L144" s="234"/>
      <c r="M144" s="234"/>
      <c r="N144" s="234"/>
      <c r="O144" s="234"/>
      <c r="P144" s="234"/>
      <c r="Q144" s="234"/>
      <c r="R144" s="237"/>
      <c r="T144" s="238"/>
      <c r="U144" s="234"/>
      <c r="V144" s="234"/>
      <c r="W144" s="234"/>
      <c r="X144" s="234"/>
      <c r="Y144" s="234"/>
      <c r="Z144" s="234"/>
      <c r="AA144" s="239"/>
      <c r="AT144" s="240" t="s">
        <v>169</v>
      </c>
      <c r="AU144" s="240" t="s">
        <v>93</v>
      </c>
      <c r="AV144" s="232" t="s">
        <v>81</v>
      </c>
      <c r="AW144" s="232" t="s">
        <v>30</v>
      </c>
      <c r="AX144" s="232" t="s">
        <v>73</v>
      </c>
      <c r="AY144" s="240" t="s">
        <v>161</v>
      </c>
    </row>
    <row r="145" s="212" customFormat="true" ht="22.5" hidden="false" customHeight="true" outlineLevel="0" collapsed="false">
      <c r="B145" s="213"/>
      <c r="C145" s="214"/>
      <c r="D145" s="214"/>
      <c r="E145" s="215"/>
      <c r="F145" s="241" t="s">
        <v>1004</v>
      </c>
      <c r="G145" s="241"/>
      <c r="H145" s="241"/>
      <c r="I145" s="241"/>
      <c r="J145" s="214"/>
      <c r="K145" s="217" t="n">
        <v>6.675</v>
      </c>
      <c r="L145" s="214"/>
      <c r="M145" s="214"/>
      <c r="N145" s="214"/>
      <c r="O145" s="214"/>
      <c r="P145" s="214"/>
      <c r="Q145" s="214"/>
      <c r="R145" s="218"/>
      <c r="T145" s="219"/>
      <c r="U145" s="214"/>
      <c r="V145" s="214"/>
      <c r="W145" s="214"/>
      <c r="X145" s="214"/>
      <c r="Y145" s="214"/>
      <c r="Z145" s="214"/>
      <c r="AA145" s="220"/>
      <c r="AT145" s="221" t="s">
        <v>169</v>
      </c>
      <c r="AU145" s="221" t="s">
        <v>93</v>
      </c>
      <c r="AV145" s="212" t="s">
        <v>93</v>
      </c>
      <c r="AW145" s="212" t="s">
        <v>30</v>
      </c>
      <c r="AX145" s="212" t="s">
        <v>73</v>
      </c>
      <c r="AY145" s="221" t="s">
        <v>161</v>
      </c>
    </row>
    <row r="146" s="212" customFormat="true" ht="22.5" hidden="false" customHeight="true" outlineLevel="0" collapsed="false">
      <c r="B146" s="213"/>
      <c r="C146" s="214"/>
      <c r="D146" s="214"/>
      <c r="E146" s="215"/>
      <c r="F146" s="241" t="s">
        <v>1005</v>
      </c>
      <c r="G146" s="241"/>
      <c r="H146" s="241"/>
      <c r="I146" s="241"/>
      <c r="J146" s="214"/>
      <c r="K146" s="217" t="n">
        <v>-1.182</v>
      </c>
      <c r="L146" s="214"/>
      <c r="M146" s="214"/>
      <c r="N146" s="214"/>
      <c r="O146" s="214"/>
      <c r="P146" s="214"/>
      <c r="Q146" s="214"/>
      <c r="R146" s="218"/>
      <c r="T146" s="219"/>
      <c r="U146" s="214"/>
      <c r="V146" s="214"/>
      <c r="W146" s="214"/>
      <c r="X146" s="214"/>
      <c r="Y146" s="214"/>
      <c r="Z146" s="214"/>
      <c r="AA146" s="220"/>
      <c r="AT146" s="221" t="s">
        <v>169</v>
      </c>
      <c r="AU146" s="221" t="s">
        <v>93</v>
      </c>
      <c r="AV146" s="212" t="s">
        <v>93</v>
      </c>
      <c r="AW146" s="212" t="s">
        <v>30</v>
      </c>
      <c r="AX146" s="212" t="s">
        <v>73</v>
      </c>
      <c r="AY146" s="221" t="s">
        <v>161</v>
      </c>
    </row>
    <row r="147" s="222" customFormat="true" ht="22.5" hidden="false" customHeight="true" outlineLevel="0" collapsed="false">
      <c r="B147" s="223"/>
      <c r="C147" s="224"/>
      <c r="D147" s="224"/>
      <c r="E147" s="225"/>
      <c r="F147" s="226" t="s">
        <v>170</v>
      </c>
      <c r="G147" s="226"/>
      <c r="H147" s="226"/>
      <c r="I147" s="226"/>
      <c r="J147" s="224"/>
      <c r="K147" s="227" t="n">
        <v>5.493</v>
      </c>
      <c r="L147" s="224"/>
      <c r="M147" s="224"/>
      <c r="N147" s="224"/>
      <c r="O147" s="224"/>
      <c r="P147" s="224"/>
      <c r="Q147" s="224"/>
      <c r="R147" s="228"/>
      <c r="T147" s="229"/>
      <c r="U147" s="224"/>
      <c r="V147" s="224"/>
      <c r="W147" s="224"/>
      <c r="X147" s="224"/>
      <c r="Y147" s="224"/>
      <c r="Z147" s="224"/>
      <c r="AA147" s="230"/>
      <c r="AT147" s="231" t="s">
        <v>169</v>
      </c>
      <c r="AU147" s="231" t="s">
        <v>93</v>
      </c>
      <c r="AV147" s="222" t="s">
        <v>166</v>
      </c>
      <c r="AW147" s="222" t="s">
        <v>30</v>
      </c>
      <c r="AX147" s="222" t="s">
        <v>81</v>
      </c>
      <c r="AY147" s="231" t="s">
        <v>161</v>
      </c>
    </row>
    <row r="148" s="33" customFormat="true" ht="22.5" hidden="false" customHeight="true" outlineLevel="0" collapsed="false">
      <c r="B148" s="167"/>
      <c r="C148" s="202" t="s">
        <v>166</v>
      </c>
      <c r="D148" s="202" t="s">
        <v>162</v>
      </c>
      <c r="E148" s="203" t="s">
        <v>1006</v>
      </c>
      <c r="F148" s="204" t="s">
        <v>1007</v>
      </c>
      <c r="G148" s="204"/>
      <c r="H148" s="204"/>
      <c r="I148" s="204"/>
      <c r="J148" s="205" t="s">
        <v>250</v>
      </c>
      <c r="K148" s="206" t="n">
        <v>4.45</v>
      </c>
      <c r="L148" s="207" t="n">
        <v>0</v>
      </c>
      <c r="M148" s="207"/>
      <c r="N148" s="206" t="n">
        <f aca="false">ROUND(L148*K148,3)</f>
        <v>0</v>
      </c>
      <c r="O148" s="206"/>
      <c r="P148" s="206"/>
      <c r="Q148" s="206"/>
      <c r="R148" s="169"/>
      <c r="T148" s="208"/>
      <c r="U148" s="45" t="s">
        <v>40</v>
      </c>
      <c r="V148" s="35"/>
      <c r="W148" s="209" t="n">
        <f aca="false">V148*K148</f>
        <v>0</v>
      </c>
      <c r="X148" s="209" t="n">
        <v>0.00033</v>
      </c>
      <c r="Y148" s="209" t="n">
        <f aca="false">X148*K148</f>
        <v>0.0014685</v>
      </c>
      <c r="Z148" s="209" t="n">
        <v>0</v>
      </c>
      <c r="AA148" s="210" t="n">
        <f aca="false">Z148*K148</f>
        <v>0</v>
      </c>
      <c r="AR148" s="11" t="s">
        <v>166</v>
      </c>
      <c r="AT148" s="11" t="s">
        <v>162</v>
      </c>
      <c r="AU148" s="11" t="s">
        <v>93</v>
      </c>
      <c r="AY148" s="11" t="s">
        <v>161</v>
      </c>
      <c r="BE148" s="135" t="n">
        <f aca="false">IF(U148="základná",N148,0)</f>
        <v>0</v>
      </c>
      <c r="BF148" s="135" t="n">
        <f aca="false">IF(U148="znížená",N148,0)</f>
        <v>0</v>
      </c>
      <c r="BG148" s="135" t="n">
        <f aca="false">IF(U148="zákl. prenesená",N148,0)</f>
        <v>0</v>
      </c>
      <c r="BH148" s="135" t="n">
        <f aca="false">IF(U148="zníž. prenesená",N148,0)</f>
        <v>0</v>
      </c>
      <c r="BI148" s="135" t="n">
        <f aca="false">IF(U148="nulová",N148,0)</f>
        <v>0</v>
      </c>
      <c r="BJ148" s="11" t="s">
        <v>93</v>
      </c>
      <c r="BK148" s="211" t="n">
        <f aca="false">ROUND(L148*K148,3)</f>
        <v>0</v>
      </c>
      <c r="BL148" s="11" t="s">
        <v>166</v>
      </c>
      <c r="BM148" s="11" t="s">
        <v>1008</v>
      </c>
    </row>
    <row r="149" s="212" customFormat="true" ht="22.5" hidden="false" customHeight="true" outlineLevel="0" collapsed="false">
      <c r="B149" s="213"/>
      <c r="C149" s="214"/>
      <c r="D149" s="214"/>
      <c r="E149" s="215"/>
      <c r="F149" s="216" t="s">
        <v>1009</v>
      </c>
      <c r="G149" s="216"/>
      <c r="H149" s="216"/>
      <c r="I149" s="216"/>
      <c r="J149" s="214"/>
      <c r="K149" s="217" t="n">
        <v>4.45</v>
      </c>
      <c r="L149" s="214"/>
      <c r="M149" s="214"/>
      <c r="N149" s="214"/>
      <c r="O149" s="214"/>
      <c r="P149" s="214"/>
      <c r="Q149" s="214"/>
      <c r="R149" s="218"/>
      <c r="T149" s="219"/>
      <c r="U149" s="214"/>
      <c r="V149" s="214"/>
      <c r="W149" s="214"/>
      <c r="X149" s="214"/>
      <c r="Y149" s="214"/>
      <c r="Z149" s="214"/>
      <c r="AA149" s="220"/>
      <c r="AT149" s="221" t="s">
        <v>169</v>
      </c>
      <c r="AU149" s="221" t="s">
        <v>93</v>
      </c>
      <c r="AV149" s="212" t="s">
        <v>93</v>
      </c>
      <c r="AW149" s="212" t="s">
        <v>30</v>
      </c>
      <c r="AX149" s="212" t="s">
        <v>73</v>
      </c>
      <c r="AY149" s="221" t="s">
        <v>161</v>
      </c>
    </row>
    <row r="150" s="222" customFormat="true" ht="22.5" hidden="false" customHeight="true" outlineLevel="0" collapsed="false">
      <c r="B150" s="223"/>
      <c r="C150" s="224"/>
      <c r="D150" s="224"/>
      <c r="E150" s="225"/>
      <c r="F150" s="226" t="s">
        <v>170</v>
      </c>
      <c r="G150" s="226"/>
      <c r="H150" s="226"/>
      <c r="I150" s="226"/>
      <c r="J150" s="224"/>
      <c r="K150" s="227" t="n">
        <v>4.45</v>
      </c>
      <c r="L150" s="224"/>
      <c r="M150" s="224"/>
      <c r="N150" s="224"/>
      <c r="O150" s="224"/>
      <c r="P150" s="224"/>
      <c r="Q150" s="224"/>
      <c r="R150" s="228"/>
      <c r="T150" s="229"/>
      <c r="U150" s="224"/>
      <c r="V150" s="224"/>
      <c r="W150" s="224"/>
      <c r="X150" s="224"/>
      <c r="Y150" s="224"/>
      <c r="Z150" s="224"/>
      <c r="AA150" s="230"/>
      <c r="AT150" s="231" t="s">
        <v>169</v>
      </c>
      <c r="AU150" s="231" t="s">
        <v>93</v>
      </c>
      <c r="AV150" s="222" t="s">
        <v>166</v>
      </c>
      <c r="AW150" s="222" t="s">
        <v>30</v>
      </c>
      <c r="AX150" s="222" t="s">
        <v>81</v>
      </c>
      <c r="AY150" s="231" t="s">
        <v>161</v>
      </c>
    </row>
    <row r="151" s="33" customFormat="true" ht="31.5" hidden="false" customHeight="true" outlineLevel="0" collapsed="false">
      <c r="B151" s="167"/>
      <c r="C151" s="202" t="s">
        <v>243</v>
      </c>
      <c r="D151" s="202" t="s">
        <v>162</v>
      </c>
      <c r="E151" s="203" t="s">
        <v>1010</v>
      </c>
      <c r="F151" s="204" t="s">
        <v>1011</v>
      </c>
      <c r="G151" s="204"/>
      <c r="H151" s="204"/>
      <c r="I151" s="204"/>
      <c r="J151" s="205" t="s">
        <v>250</v>
      </c>
      <c r="K151" s="206" t="n">
        <v>3</v>
      </c>
      <c r="L151" s="207" t="n">
        <v>0</v>
      </c>
      <c r="M151" s="207"/>
      <c r="N151" s="206" t="n">
        <f aca="false">ROUND(L151*K151,3)</f>
        <v>0</v>
      </c>
      <c r="O151" s="206"/>
      <c r="P151" s="206"/>
      <c r="Q151" s="206"/>
      <c r="R151" s="169"/>
      <c r="T151" s="208"/>
      <c r="U151" s="45" t="s">
        <v>40</v>
      </c>
      <c r="V151" s="35"/>
      <c r="W151" s="209" t="n">
        <f aca="false">V151*K151</f>
        <v>0</v>
      </c>
      <c r="X151" s="209" t="n">
        <v>0.00011</v>
      </c>
      <c r="Y151" s="209" t="n">
        <f aca="false">X151*K151</f>
        <v>0.00033</v>
      </c>
      <c r="Z151" s="209" t="n">
        <v>0</v>
      </c>
      <c r="AA151" s="210" t="n">
        <f aca="false">Z151*K151</f>
        <v>0</v>
      </c>
      <c r="AR151" s="11" t="s">
        <v>166</v>
      </c>
      <c r="AT151" s="11" t="s">
        <v>162</v>
      </c>
      <c r="AU151" s="11" t="s">
        <v>93</v>
      </c>
      <c r="AY151" s="11" t="s">
        <v>161</v>
      </c>
      <c r="BE151" s="135" t="n">
        <f aca="false">IF(U151="základná",N151,0)</f>
        <v>0</v>
      </c>
      <c r="BF151" s="135" t="n">
        <f aca="false">IF(U151="znížená",N151,0)</f>
        <v>0</v>
      </c>
      <c r="BG151" s="135" t="n">
        <f aca="false">IF(U151="zákl. prenesená",N151,0)</f>
        <v>0</v>
      </c>
      <c r="BH151" s="135" t="n">
        <f aca="false">IF(U151="zníž. prenesená",N151,0)</f>
        <v>0</v>
      </c>
      <c r="BI151" s="135" t="n">
        <f aca="false">IF(U151="nulová",N151,0)</f>
        <v>0</v>
      </c>
      <c r="BJ151" s="11" t="s">
        <v>93</v>
      </c>
      <c r="BK151" s="211" t="n">
        <f aca="false">ROUND(L151*K151,3)</f>
        <v>0</v>
      </c>
      <c r="BL151" s="11" t="s">
        <v>166</v>
      </c>
      <c r="BM151" s="11" t="s">
        <v>1012</v>
      </c>
    </row>
    <row r="152" s="212" customFormat="true" ht="22.5" hidden="false" customHeight="true" outlineLevel="0" collapsed="false">
      <c r="B152" s="213"/>
      <c r="C152" s="214"/>
      <c r="D152" s="214"/>
      <c r="E152" s="215"/>
      <c r="F152" s="216" t="s">
        <v>1013</v>
      </c>
      <c r="G152" s="216"/>
      <c r="H152" s="216"/>
      <c r="I152" s="216"/>
      <c r="J152" s="214"/>
      <c r="K152" s="217" t="n">
        <v>3</v>
      </c>
      <c r="L152" s="214"/>
      <c r="M152" s="214"/>
      <c r="N152" s="214"/>
      <c r="O152" s="214"/>
      <c r="P152" s="214"/>
      <c r="Q152" s="214"/>
      <c r="R152" s="218"/>
      <c r="T152" s="219"/>
      <c r="U152" s="214"/>
      <c r="V152" s="214"/>
      <c r="W152" s="214"/>
      <c r="X152" s="214"/>
      <c r="Y152" s="214"/>
      <c r="Z152" s="214"/>
      <c r="AA152" s="220"/>
      <c r="AT152" s="221" t="s">
        <v>169</v>
      </c>
      <c r="AU152" s="221" t="s">
        <v>93</v>
      </c>
      <c r="AV152" s="212" t="s">
        <v>93</v>
      </c>
      <c r="AW152" s="212" t="s">
        <v>30</v>
      </c>
      <c r="AX152" s="212" t="s">
        <v>73</v>
      </c>
      <c r="AY152" s="221" t="s">
        <v>161</v>
      </c>
    </row>
    <row r="153" s="222" customFormat="true" ht="22.5" hidden="false" customHeight="true" outlineLevel="0" collapsed="false">
      <c r="B153" s="223"/>
      <c r="C153" s="224"/>
      <c r="D153" s="224"/>
      <c r="E153" s="225"/>
      <c r="F153" s="226" t="s">
        <v>170</v>
      </c>
      <c r="G153" s="226"/>
      <c r="H153" s="226"/>
      <c r="I153" s="226"/>
      <c r="J153" s="224"/>
      <c r="K153" s="227" t="n">
        <v>3</v>
      </c>
      <c r="L153" s="224"/>
      <c r="M153" s="224"/>
      <c r="N153" s="224"/>
      <c r="O153" s="224"/>
      <c r="P153" s="224"/>
      <c r="Q153" s="224"/>
      <c r="R153" s="228"/>
      <c r="T153" s="229"/>
      <c r="U153" s="224"/>
      <c r="V153" s="224"/>
      <c r="W153" s="224"/>
      <c r="X153" s="224"/>
      <c r="Y153" s="224"/>
      <c r="Z153" s="224"/>
      <c r="AA153" s="230"/>
      <c r="AT153" s="231" t="s">
        <v>169</v>
      </c>
      <c r="AU153" s="231" t="s">
        <v>93</v>
      </c>
      <c r="AV153" s="222" t="s">
        <v>166</v>
      </c>
      <c r="AW153" s="222" t="s">
        <v>30</v>
      </c>
      <c r="AX153" s="222" t="s">
        <v>81</v>
      </c>
      <c r="AY153" s="231" t="s">
        <v>161</v>
      </c>
    </row>
    <row r="154" s="189" customFormat="true" ht="29.85" hidden="false" customHeight="true" outlineLevel="0" collapsed="false">
      <c r="B154" s="190"/>
      <c r="C154" s="191"/>
      <c r="D154" s="200" t="s">
        <v>123</v>
      </c>
      <c r="E154" s="200"/>
      <c r="F154" s="200"/>
      <c r="G154" s="200"/>
      <c r="H154" s="200"/>
      <c r="I154" s="200"/>
      <c r="J154" s="200"/>
      <c r="K154" s="200"/>
      <c r="L154" s="200"/>
      <c r="M154" s="200"/>
      <c r="N154" s="201" t="n">
        <f aca="false">BK154</f>
        <v>0</v>
      </c>
      <c r="O154" s="201"/>
      <c r="P154" s="201"/>
      <c r="Q154" s="201"/>
      <c r="R154" s="193"/>
      <c r="T154" s="194"/>
      <c r="U154" s="191"/>
      <c r="V154" s="191"/>
      <c r="W154" s="195" t="n">
        <f aca="false">SUM(W155:W221)</f>
        <v>0</v>
      </c>
      <c r="X154" s="191"/>
      <c r="Y154" s="195" t="n">
        <f aca="false">SUM(Y155:Y221)</f>
        <v>12.49311335</v>
      </c>
      <c r="Z154" s="191"/>
      <c r="AA154" s="196" t="n">
        <f aca="false">SUM(AA155:AA221)</f>
        <v>0</v>
      </c>
      <c r="AR154" s="197" t="s">
        <v>81</v>
      </c>
      <c r="AT154" s="198" t="s">
        <v>72</v>
      </c>
      <c r="AU154" s="198" t="s">
        <v>81</v>
      </c>
      <c r="AY154" s="197" t="s">
        <v>161</v>
      </c>
      <c r="BK154" s="199" t="n">
        <f aca="false">SUM(BK155:BK221)</f>
        <v>0</v>
      </c>
    </row>
    <row r="155" s="33" customFormat="true" ht="31.5" hidden="false" customHeight="true" outlineLevel="0" collapsed="false">
      <c r="B155" s="167"/>
      <c r="C155" s="202" t="s">
        <v>247</v>
      </c>
      <c r="D155" s="202" t="s">
        <v>162</v>
      </c>
      <c r="E155" s="203" t="s">
        <v>1014</v>
      </c>
      <c r="F155" s="204" t="s">
        <v>1015</v>
      </c>
      <c r="G155" s="204"/>
      <c r="H155" s="204"/>
      <c r="I155" s="204"/>
      <c r="J155" s="205" t="s">
        <v>331</v>
      </c>
      <c r="K155" s="206" t="n">
        <v>1</v>
      </c>
      <c r="L155" s="207" t="n">
        <v>0</v>
      </c>
      <c r="M155" s="207"/>
      <c r="N155" s="206" t="n">
        <f aca="false">ROUND(L155*K155,3)</f>
        <v>0</v>
      </c>
      <c r="O155" s="206"/>
      <c r="P155" s="206"/>
      <c r="Q155" s="206"/>
      <c r="R155" s="169"/>
      <c r="T155" s="208"/>
      <c r="U155" s="45" t="s">
        <v>40</v>
      </c>
      <c r="V155" s="35"/>
      <c r="W155" s="209" t="n">
        <f aca="false">V155*K155</f>
        <v>0</v>
      </c>
      <c r="X155" s="209" t="n">
        <v>0.03786</v>
      </c>
      <c r="Y155" s="209" t="n">
        <f aca="false">X155*K155</f>
        <v>0.03786</v>
      </c>
      <c r="Z155" s="209" t="n">
        <v>0</v>
      </c>
      <c r="AA155" s="210" t="n">
        <f aca="false">Z155*K155</f>
        <v>0</v>
      </c>
      <c r="AR155" s="11" t="s">
        <v>166</v>
      </c>
      <c r="AT155" s="11" t="s">
        <v>162</v>
      </c>
      <c r="AU155" s="11" t="s">
        <v>93</v>
      </c>
      <c r="AY155" s="11" t="s">
        <v>161</v>
      </c>
      <c r="BE155" s="135" t="n">
        <f aca="false">IF(U155="základná",N155,0)</f>
        <v>0</v>
      </c>
      <c r="BF155" s="135" t="n">
        <f aca="false">IF(U155="znížená",N155,0)</f>
        <v>0</v>
      </c>
      <c r="BG155" s="135" t="n">
        <f aca="false">IF(U155="zákl. prenesená",N155,0)</f>
        <v>0</v>
      </c>
      <c r="BH155" s="135" t="n">
        <f aca="false">IF(U155="zníž. prenesená",N155,0)</f>
        <v>0</v>
      </c>
      <c r="BI155" s="135" t="n">
        <f aca="false">IF(U155="nulová",N155,0)</f>
        <v>0</v>
      </c>
      <c r="BJ155" s="11" t="s">
        <v>93</v>
      </c>
      <c r="BK155" s="211" t="n">
        <f aca="false">ROUND(L155*K155,3)</f>
        <v>0</v>
      </c>
      <c r="BL155" s="11" t="s">
        <v>166</v>
      </c>
      <c r="BM155" s="11" t="s">
        <v>1016</v>
      </c>
    </row>
    <row r="156" s="212" customFormat="true" ht="22.5" hidden="false" customHeight="true" outlineLevel="0" collapsed="false">
      <c r="B156" s="213"/>
      <c r="C156" s="214"/>
      <c r="D156" s="214"/>
      <c r="E156" s="215"/>
      <c r="F156" s="216" t="s">
        <v>1017</v>
      </c>
      <c r="G156" s="216"/>
      <c r="H156" s="216"/>
      <c r="I156" s="216"/>
      <c r="J156" s="214"/>
      <c r="K156" s="217" t="n">
        <v>1</v>
      </c>
      <c r="L156" s="214"/>
      <c r="M156" s="214"/>
      <c r="N156" s="214"/>
      <c r="O156" s="214"/>
      <c r="P156" s="214"/>
      <c r="Q156" s="214"/>
      <c r="R156" s="218"/>
      <c r="T156" s="219"/>
      <c r="U156" s="214"/>
      <c r="V156" s="214"/>
      <c r="W156" s="214"/>
      <c r="X156" s="214"/>
      <c r="Y156" s="214"/>
      <c r="Z156" s="214"/>
      <c r="AA156" s="220"/>
      <c r="AT156" s="221" t="s">
        <v>169</v>
      </c>
      <c r="AU156" s="221" t="s">
        <v>93</v>
      </c>
      <c r="AV156" s="212" t="s">
        <v>93</v>
      </c>
      <c r="AW156" s="212" t="s">
        <v>30</v>
      </c>
      <c r="AX156" s="212" t="s">
        <v>73</v>
      </c>
      <c r="AY156" s="221" t="s">
        <v>161</v>
      </c>
    </row>
    <row r="157" s="222" customFormat="true" ht="22.5" hidden="false" customHeight="true" outlineLevel="0" collapsed="false">
      <c r="B157" s="223"/>
      <c r="C157" s="224"/>
      <c r="D157" s="224"/>
      <c r="E157" s="225"/>
      <c r="F157" s="226" t="s">
        <v>170</v>
      </c>
      <c r="G157" s="226"/>
      <c r="H157" s="226"/>
      <c r="I157" s="226"/>
      <c r="J157" s="224"/>
      <c r="K157" s="227" t="n">
        <v>1</v>
      </c>
      <c r="L157" s="224"/>
      <c r="M157" s="224"/>
      <c r="N157" s="224"/>
      <c r="O157" s="224"/>
      <c r="P157" s="224"/>
      <c r="Q157" s="224"/>
      <c r="R157" s="228"/>
      <c r="T157" s="229"/>
      <c r="U157" s="224"/>
      <c r="V157" s="224"/>
      <c r="W157" s="224"/>
      <c r="X157" s="224"/>
      <c r="Y157" s="224"/>
      <c r="Z157" s="224"/>
      <c r="AA157" s="230"/>
      <c r="AT157" s="231" t="s">
        <v>169</v>
      </c>
      <c r="AU157" s="231" t="s">
        <v>93</v>
      </c>
      <c r="AV157" s="222" t="s">
        <v>166</v>
      </c>
      <c r="AW157" s="222" t="s">
        <v>30</v>
      </c>
      <c r="AX157" s="222" t="s">
        <v>81</v>
      </c>
      <c r="AY157" s="231" t="s">
        <v>161</v>
      </c>
    </row>
    <row r="158" s="33" customFormat="true" ht="31.5" hidden="false" customHeight="true" outlineLevel="0" collapsed="false">
      <c r="B158" s="167"/>
      <c r="C158" s="202" t="s">
        <v>259</v>
      </c>
      <c r="D158" s="202" t="s">
        <v>162</v>
      </c>
      <c r="E158" s="203" t="s">
        <v>1018</v>
      </c>
      <c r="F158" s="204" t="s">
        <v>1019</v>
      </c>
      <c r="G158" s="204"/>
      <c r="H158" s="204"/>
      <c r="I158" s="204"/>
      <c r="J158" s="205" t="s">
        <v>165</v>
      </c>
      <c r="K158" s="206" t="n">
        <v>585.777</v>
      </c>
      <c r="L158" s="207" t="n">
        <v>0</v>
      </c>
      <c r="M158" s="207"/>
      <c r="N158" s="206" t="n">
        <f aca="false">ROUND(L158*K158,3)</f>
        <v>0</v>
      </c>
      <c r="O158" s="206"/>
      <c r="P158" s="206"/>
      <c r="Q158" s="206"/>
      <c r="R158" s="169"/>
      <c r="T158" s="208"/>
      <c r="U158" s="45" t="s">
        <v>40</v>
      </c>
      <c r="V158" s="35"/>
      <c r="W158" s="209" t="n">
        <f aca="false">V158*K158</f>
        <v>0</v>
      </c>
      <c r="X158" s="209" t="n">
        <v>0.00011</v>
      </c>
      <c r="Y158" s="209" t="n">
        <f aca="false">X158*K158</f>
        <v>0.06443547</v>
      </c>
      <c r="Z158" s="209" t="n">
        <v>0</v>
      </c>
      <c r="AA158" s="210" t="n">
        <f aca="false">Z158*K158</f>
        <v>0</v>
      </c>
      <c r="AR158" s="11" t="s">
        <v>166</v>
      </c>
      <c r="AT158" s="11" t="s">
        <v>162</v>
      </c>
      <c r="AU158" s="11" t="s">
        <v>93</v>
      </c>
      <c r="AY158" s="11" t="s">
        <v>161</v>
      </c>
      <c r="BE158" s="135" t="n">
        <f aca="false">IF(U158="základná",N158,0)</f>
        <v>0</v>
      </c>
      <c r="BF158" s="135" t="n">
        <f aca="false">IF(U158="znížená",N158,0)</f>
        <v>0</v>
      </c>
      <c r="BG158" s="135" t="n">
        <f aca="false">IF(U158="zákl. prenesená",N158,0)</f>
        <v>0</v>
      </c>
      <c r="BH158" s="135" t="n">
        <f aca="false">IF(U158="zníž. prenesená",N158,0)</f>
        <v>0</v>
      </c>
      <c r="BI158" s="135" t="n">
        <f aca="false">IF(U158="nulová",N158,0)</f>
        <v>0</v>
      </c>
      <c r="BJ158" s="11" t="s">
        <v>93</v>
      </c>
      <c r="BK158" s="211" t="n">
        <f aca="false">ROUND(L158*K158,3)</f>
        <v>0</v>
      </c>
      <c r="BL158" s="11" t="s">
        <v>166</v>
      </c>
      <c r="BM158" s="11" t="s">
        <v>1020</v>
      </c>
    </row>
    <row r="159" s="232" customFormat="true" ht="22.5" hidden="false" customHeight="true" outlineLevel="0" collapsed="false">
      <c r="B159" s="233"/>
      <c r="C159" s="234"/>
      <c r="D159" s="234"/>
      <c r="E159" s="235"/>
      <c r="F159" s="236" t="s">
        <v>1021</v>
      </c>
      <c r="G159" s="236"/>
      <c r="H159" s="236"/>
      <c r="I159" s="236"/>
      <c r="J159" s="234"/>
      <c r="K159" s="235"/>
      <c r="L159" s="234"/>
      <c r="M159" s="234"/>
      <c r="N159" s="234"/>
      <c r="O159" s="234"/>
      <c r="P159" s="234"/>
      <c r="Q159" s="234"/>
      <c r="R159" s="237"/>
      <c r="T159" s="238"/>
      <c r="U159" s="234"/>
      <c r="V159" s="234"/>
      <c r="W159" s="234"/>
      <c r="X159" s="234"/>
      <c r="Y159" s="234"/>
      <c r="Z159" s="234"/>
      <c r="AA159" s="239"/>
      <c r="AT159" s="240" t="s">
        <v>169</v>
      </c>
      <c r="AU159" s="240" t="s">
        <v>93</v>
      </c>
      <c r="AV159" s="232" t="s">
        <v>81</v>
      </c>
      <c r="AW159" s="232" t="s">
        <v>30</v>
      </c>
      <c r="AX159" s="232" t="s">
        <v>73</v>
      </c>
      <c r="AY159" s="240" t="s">
        <v>161</v>
      </c>
    </row>
    <row r="160" s="212" customFormat="true" ht="22.5" hidden="false" customHeight="true" outlineLevel="0" collapsed="false">
      <c r="B160" s="213"/>
      <c r="C160" s="214"/>
      <c r="D160" s="214"/>
      <c r="E160" s="215"/>
      <c r="F160" s="241" t="s">
        <v>1022</v>
      </c>
      <c r="G160" s="241"/>
      <c r="H160" s="241"/>
      <c r="I160" s="241"/>
      <c r="J160" s="214"/>
      <c r="K160" s="217" t="n">
        <v>319.329</v>
      </c>
      <c r="L160" s="214"/>
      <c r="M160" s="214"/>
      <c r="N160" s="214"/>
      <c r="O160" s="214"/>
      <c r="P160" s="214"/>
      <c r="Q160" s="214"/>
      <c r="R160" s="218"/>
      <c r="T160" s="219"/>
      <c r="U160" s="214"/>
      <c r="V160" s="214"/>
      <c r="W160" s="214"/>
      <c r="X160" s="214"/>
      <c r="Y160" s="214"/>
      <c r="Z160" s="214"/>
      <c r="AA160" s="220"/>
      <c r="AT160" s="221" t="s">
        <v>169</v>
      </c>
      <c r="AU160" s="221" t="s">
        <v>93</v>
      </c>
      <c r="AV160" s="212" t="s">
        <v>93</v>
      </c>
      <c r="AW160" s="212" t="s">
        <v>30</v>
      </c>
      <c r="AX160" s="212" t="s">
        <v>73</v>
      </c>
      <c r="AY160" s="221" t="s">
        <v>161</v>
      </c>
    </row>
    <row r="161" s="212" customFormat="true" ht="22.5" hidden="false" customHeight="true" outlineLevel="0" collapsed="false">
      <c r="B161" s="213"/>
      <c r="C161" s="214"/>
      <c r="D161" s="214"/>
      <c r="E161" s="215"/>
      <c r="F161" s="241" t="s">
        <v>1023</v>
      </c>
      <c r="G161" s="241"/>
      <c r="H161" s="241"/>
      <c r="I161" s="241"/>
      <c r="J161" s="214"/>
      <c r="K161" s="217" t="n">
        <v>266.448</v>
      </c>
      <c r="L161" s="214"/>
      <c r="M161" s="214"/>
      <c r="N161" s="214"/>
      <c r="O161" s="214"/>
      <c r="P161" s="214"/>
      <c r="Q161" s="214"/>
      <c r="R161" s="218"/>
      <c r="T161" s="219"/>
      <c r="U161" s="214"/>
      <c r="V161" s="214"/>
      <c r="W161" s="214"/>
      <c r="X161" s="214"/>
      <c r="Y161" s="214"/>
      <c r="Z161" s="214"/>
      <c r="AA161" s="220"/>
      <c r="AT161" s="221" t="s">
        <v>169</v>
      </c>
      <c r="AU161" s="221" t="s">
        <v>93</v>
      </c>
      <c r="AV161" s="212" t="s">
        <v>93</v>
      </c>
      <c r="AW161" s="212" t="s">
        <v>30</v>
      </c>
      <c r="AX161" s="212" t="s">
        <v>73</v>
      </c>
      <c r="AY161" s="221" t="s">
        <v>161</v>
      </c>
    </row>
    <row r="162" s="222" customFormat="true" ht="22.5" hidden="false" customHeight="true" outlineLevel="0" collapsed="false">
      <c r="B162" s="223"/>
      <c r="C162" s="224"/>
      <c r="D162" s="224"/>
      <c r="E162" s="225"/>
      <c r="F162" s="226" t="s">
        <v>170</v>
      </c>
      <c r="G162" s="226"/>
      <c r="H162" s="226"/>
      <c r="I162" s="226"/>
      <c r="J162" s="224"/>
      <c r="K162" s="227" t="n">
        <v>585.777</v>
      </c>
      <c r="L162" s="224"/>
      <c r="M162" s="224"/>
      <c r="N162" s="224"/>
      <c r="O162" s="224"/>
      <c r="P162" s="224"/>
      <c r="Q162" s="224"/>
      <c r="R162" s="228"/>
      <c r="T162" s="229"/>
      <c r="U162" s="224"/>
      <c r="V162" s="224"/>
      <c r="W162" s="224"/>
      <c r="X162" s="224"/>
      <c r="Y162" s="224"/>
      <c r="Z162" s="224"/>
      <c r="AA162" s="230"/>
      <c r="AT162" s="231" t="s">
        <v>169</v>
      </c>
      <c r="AU162" s="231" t="s">
        <v>93</v>
      </c>
      <c r="AV162" s="222" t="s">
        <v>166</v>
      </c>
      <c r="AW162" s="222" t="s">
        <v>30</v>
      </c>
      <c r="AX162" s="222" t="s">
        <v>81</v>
      </c>
      <c r="AY162" s="231" t="s">
        <v>161</v>
      </c>
    </row>
    <row r="163" s="33" customFormat="true" ht="22.5" hidden="false" customHeight="true" outlineLevel="0" collapsed="false">
      <c r="B163" s="167"/>
      <c r="C163" s="202" t="s">
        <v>264</v>
      </c>
      <c r="D163" s="202" t="s">
        <v>162</v>
      </c>
      <c r="E163" s="203" t="s">
        <v>1024</v>
      </c>
      <c r="F163" s="204" t="s">
        <v>1025</v>
      </c>
      <c r="G163" s="204"/>
      <c r="H163" s="204"/>
      <c r="I163" s="204"/>
      <c r="J163" s="205" t="s">
        <v>165</v>
      </c>
      <c r="K163" s="206" t="n">
        <v>585.777</v>
      </c>
      <c r="L163" s="207" t="n">
        <v>0</v>
      </c>
      <c r="M163" s="207"/>
      <c r="N163" s="206" t="n">
        <f aca="false">ROUND(L163*K163,3)</f>
        <v>0</v>
      </c>
      <c r="O163" s="206"/>
      <c r="P163" s="206"/>
      <c r="Q163" s="206"/>
      <c r="R163" s="169"/>
      <c r="T163" s="208"/>
      <c r="U163" s="45" t="s">
        <v>40</v>
      </c>
      <c r="V163" s="35"/>
      <c r="W163" s="209" t="n">
        <f aca="false">V163*K163</f>
        <v>0</v>
      </c>
      <c r="X163" s="209" t="n">
        <v>0.00594</v>
      </c>
      <c r="Y163" s="209" t="n">
        <f aca="false">X163*K163</f>
        <v>3.47951538</v>
      </c>
      <c r="Z163" s="209" t="n">
        <v>0</v>
      </c>
      <c r="AA163" s="210" t="n">
        <f aca="false">Z163*K163</f>
        <v>0</v>
      </c>
      <c r="AR163" s="11" t="s">
        <v>166</v>
      </c>
      <c r="AT163" s="11" t="s">
        <v>162</v>
      </c>
      <c r="AU163" s="11" t="s">
        <v>93</v>
      </c>
      <c r="AY163" s="11" t="s">
        <v>161</v>
      </c>
      <c r="BE163" s="135" t="n">
        <f aca="false">IF(U163="základná",N163,0)</f>
        <v>0</v>
      </c>
      <c r="BF163" s="135" t="n">
        <f aca="false">IF(U163="znížená",N163,0)</f>
        <v>0</v>
      </c>
      <c r="BG163" s="135" t="n">
        <f aca="false">IF(U163="zákl. prenesená",N163,0)</f>
        <v>0</v>
      </c>
      <c r="BH163" s="135" t="n">
        <f aca="false">IF(U163="zníž. prenesená",N163,0)</f>
        <v>0</v>
      </c>
      <c r="BI163" s="135" t="n">
        <f aca="false">IF(U163="nulová",N163,0)</f>
        <v>0</v>
      </c>
      <c r="BJ163" s="11" t="s">
        <v>93</v>
      </c>
      <c r="BK163" s="211" t="n">
        <f aca="false">ROUND(L163*K163,3)</f>
        <v>0</v>
      </c>
      <c r="BL163" s="11" t="s">
        <v>166</v>
      </c>
      <c r="BM163" s="11" t="s">
        <v>1026</v>
      </c>
    </row>
    <row r="164" s="232" customFormat="true" ht="22.5" hidden="false" customHeight="true" outlineLevel="0" collapsed="false">
      <c r="B164" s="233"/>
      <c r="C164" s="234"/>
      <c r="D164" s="234"/>
      <c r="E164" s="235"/>
      <c r="F164" s="236" t="s">
        <v>1021</v>
      </c>
      <c r="G164" s="236"/>
      <c r="H164" s="236"/>
      <c r="I164" s="236"/>
      <c r="J164" s="234"/>
      <c r="K164" s="235"/>
      <c r="L164" s="234"/>
      <c r="M164" s="234"/>
      <c r="N164" s="234"/>
      <c r="O164" s="234"/>
      <c r="P164" s="234"/>
      <c r="Q164" s="234"/>
      <c r="R164" s="237"/>
      <c r="T164" s="238"/>
      <c r="U164" s="234"/>
      <c r="V164" s="234"/>
      <c r="W164" s="234"/>
      <c r="X164" s="234"/>
      <c r="Y164" s="234"/>
      <c r="Z164" s="234"/>
      <c r="AA164" s="239"/>
      <c r="AT164" s="240" t="s">
        <v>169</v>
      </c>
      <c r="AU164" s="240" t="s">
        <v>93</v>
      </c>
      <c r="AV164" s="232" t="s">
        <v>81</v>
      </c>
      <c r="AW164" s="232" t="s">
        <v>30</v>
      </c>
      <c r="AX164" s="232" t="s">
        <v>73</v>
      </c>
      <c r="AY164" s="240" t="s">
        <v>161</v>
      </c>
    </row>
    <row r="165" s="212" customFormat="true" ht="22.5" hidden="false" customHeight="true" outlineLevel="0" collapsed="false">
      <c r="B165" s="213"/>
      <c r="C165" s="214"/>
      <c r="D165" s="214"/>
      <c r="E165" s="215"/>
      <c r="F165" s="241" t="s">
        <v>1022</v>
      </c>
      <c r="G165" s="241"/>
      <c r="H165" s="241"/>
      <c r="I165" s="241"/>
      <c r="J165" s="214"/>
      <c r="K165" s="217" t="n">
        <v>319.329</v>
      </c>
      <c r="L165" s="214"/>
      <c r="M165" s="214"/>
      <c r="N165" s="214"/>
      <c r="O165" s="214"/>
      <c r="P165" s="214"/>
      <c r="Q165" s="214"/>
      <c r="R165" s="218"/>
      <c r="T165" s="219"/>
      <c r="U165" s="214"/>
      <c r="V165" s="214"/>
      <c r="W165" s="214"/>
      <c r="X165" s="214"/>
      <c r="Y165" s="214"/>
      <c r="Z165" s="214"/>
      <c r="AA165" s="220"/>
      <c r="AT165" s="221" t="s">
        <v>169</v>
      </c>
      <c r="AU165" s="221" t="s">
        <v>93</v>
      </c>
      <c r="AV165" s="212" t="s">
        <v>93</v>
      </c>
      <c r="AW165" s="212" t="s">
        <v>30</v>
      </c>
      <c r="AX165" s="212" t="s">
        <v>73</v>
      </c>
      <c r="AY165" s="221" t="s">
        <v>161</v>
      </c>
    </row>
    <row r="166" s="212" customFormat="true" ht="22.5" hidden="false" customHeight="true" outlineLevel="0" collapsed="false">
      <c r="B166" s="213"/>
      <c r="C166" s="214"/>
      <c r="D166" s="214"/>
      <c r="E166" s="215"/>
      <c r="F166" s="241" t="s">
        <v>1023</v>
      </c>
      <c r="G166" s="241"/>
      <c r="H166" s="241"/>
      <c r="I166" s="241"/>
      <c r="J166" s="214"/>
      <c r="K166" s="217" t="n">
        <v>266.448</v>
      </c>
      <c r="L166" s="214"/>
      <c r="M166" s="214"/>
      <c r="N166" s="214"/>
      <c r="O166" s="214"/>
      <c r="P166" s="214"/>
      <c r="Q166" s="214"/>
      <c r="R166" s="218"/>
      <c r="T166" s="219"/>
      <c r="U166" s="214"/>
      <c r="V166" s="214"/>
      <c r="W166" s="214"/>
      <c r="X166" s="214"/>
      <c r="Y166" s="214"/>
      <c r="Z166" s="214"/>
      <c r="AA166" s="220"/>
      <c r="AT166" s="221" t="s">
        <v>169</v>
      </c>
      <c r="AU166" s="221" t="s">
        <v>93</v>
      </c>
      <c r="AV166" s="212" t="s">
        <v>93</v>
      </c>
      <c r="AW166" s="212" t="s">
        <v>30</v>
      </c>
      <c r="AX166" s="212" t="s">
        <v>73</v>
      </c>
      <c r="AY166" s="221" t="s">
        <v>161</v>
      </c>
    </row>
    <row r="167" s="222" customFormat="true" ht="22.5" hidden="false" customHeight="true" outlineLevel="0" collapsed="false">
      <c r="B167" s="223"/>
      <c r="C167" s="224"/>
      <c r="D167" s="224"/>
      <c r="E167" s="225"/>
      <c r="F167" s="226" t="s">
        <v>170</v>
      </c>
      <c r="G167" s="226"/>
      <c r="H167" s="226"/>
      <c r="I167" s="226"/>
      <c r="J167" s="224"/>
      <c r="K167" s="227" t="n">
        <v>585.777</v>
      </c>
      <c r="L167" s="224"/>
      <c r="M167" s="224"/>
      <c r="N167" s="224"/>
      <c r="O167" s="224"/>
      <c r="P167" s="224"/>
      <c r="Q167" s="224"/>
      <c r="R167" s="228"/>
      <c r="T167" s="229"/>
      <c r="U167" s="224"/>
      <c r="V167" s="224"/>
      <c r="W167" s="224"/>
      <c r="X167" s="224"/>
      <c r="Y167" s="224"/>
      <c r="Z167" s="224"/>
      <c r="AA167" s="230"/>
      <c r="AT167" s="231" t="s">
        <v>169</v>
      </c>
      <c r="AU167" s="231" t="s">
        <v>93</v>
      </c>
      <c r="AV167" s="222" t="s">
        <v>166</v>
      </c>
      <c r="AW167" s="222" t="s">
        <v>30</v>
      </c>
      <c r="AX167" s="222" t="s">
        <v>81</v>
      </c>
      <c r="AY167" s="231" t="s">
        <v>161</v>
      </c>
    </row>
    <row r="168" s="33" customFormat="true" ht="31.5" hidden="false" customHeight="true" outlineLevel="0" collapsed="false">
      <c r="B168" s="167"/>
      <c r="C168" s="202" t="s">
        <v>268</v>
      </c>
      <c r="D168" s="202" t="s">
        <v>162</v>
      </c>
      <c r="E168" s="203" t="s">
        <v>1027</v>
      </c>
      <c r="F168" s="204" t="s">
        <v>1028</v>
      </c>
      <c r="G168" s="204"/>
      <c r="H168" s="204"/>
      <c r="I168" s="204"/>
      <c r="J168" s="205" t="s">
        <v>331</v>
      </c>
      <c r="K168" s="206" t="n">
        <v>2</v>
      </c>
      <c r="L168" s="207" t="n">
        <v>0</v>
      </c>
      <c r="M168" s="207"/>
      <c r="N168" s="206" t="n">
        <f aca="false">ROUND(L168*K168,3)</f>
        <v>0</v>
      </c>
      <c r="O168" s="206"/>
      <c r="P168" s="206"/>
      <c r="Q168" s="206"/>
      <c r="R168" s="169"/>
      <c r="T168" s="208"/>
      <c r="U168" s="45" t="s">
        <v>40</v>
      </c>
      <c r="V168" s="35"/>
      <c r="W168" s="209" t="n">
        <f aca="false">V168*K168</f>
        <v>0</v>
      </c>
      <c r="X168" s="209" t="n">
        <v>0.03031</v>
      </c>
      <c r="Y168" s="209" t="n">
        <f aca="false">X168*K168</f>
        <v>0.06062</v>
      </c>
      <c r="Z168" s="209" t="n">
        <v>0</v>
      </c>
      <c r="AA168" s="210" t="n">
        <f aca="false">Z168*K168</f>
        <v>0</v>
      </c>
      <c r="AR168" s="11" t="s">
        <v>166</v>
      </c>
      <c r="AT168" s="11" t="s">
        <v>162</v>
      </c>
      <c r="AU168" s="11" t="s">
        <v>93</v>
      </c>
      <c r="AY168" s="11" t="s">
        <v>161</v>
      </c>
      <c r="BE168" s="135" t="n">
        <f aca="false">IF(U168="základná",N168,0)</f>
        <v>0</v>
      </c>
      <c r="BF168" s="135" t="n">
        <f aca="false">IF(U168="znížená",N168,0)</f>
        <v>0</v>
      </c>
      <c r="BG168" s="135" t="n">
        <f aca="false">IF(U168="zákl. prenesená",N168,0)</f>
        <v>0</v>
      </c>
      <c r="BH168" s="135" t="n">
        <f aca="false">IF(U168="zníž. prenesená",N168,0)</f>
        <v>0</v>
      </c>
      <c r="BI168" s="135" t="n">
        <f aca="false">IF(U168="nulová",N168,0)</f>
        <v>0</v>
      </c>
      <c r="BJ168" s="11" t="s">
        <v>93</v>
      </c>
      <c r="BK168" s="211" t="n">
        <f aca="false">ROUND(L168*K168,3)</f>
        <v>0</v>
      </c>
      <c r="BL168" s="11" t="s">
        <v>166</v>
      </c>
      <c r="BM168" s="11" t="s">
        <v>1029</v>
      </c>
    </row>
    <row r="169" s="212" customFormat="true" ht="22.5" hidden="false" customHeight="true" outlineLevel="0" collapsed="false">
      <c r="B169" s="213"/>
      <c r="C169" s="214"/>
      <c r="D169" s="214"/>
      <c r="E169" s="215"/>
      <c r="F169" s="216" t="s">
        <v>1030</v>
      </c>
      <c r="G169" s="216"/>
      <c r="H169" s="216"/>
      <c r="I169" s="216"/>
      <c r="J169" s="214"/>
      <c r="K169" s="217" t="n">
        <v>2</v>
      </c>
      <c r="L169" s="214"/>
      <c r="M169" s="214"/>
      <c r="N169" s="214"/>
      <c r="O169" s="214"/>
      <c r="P169" s="214"/>
      <c r="Q169" s="214"/>
      <c r="R169" s="218"/>
      <c r="T169" s="219"/>
      <c r="U169" s="214"/>
      <c r="V169" s="214"/>
      <c r="W169" s="214"/>
      <c r="X169" s="214"/>
      <c r="Y169" s="214"/>
      <c r="Z169" s="214"/>
      <c r="AA169" s="220"/>
      <c r="AT169" s="221" t="s">
        <v>169</v>
      </c>
      <c r="AU169" s="221" t="s">
        <v>93</v>
      </c>
      <c r="AV169" s="212" t="s">
        <v>93</v>
      </c>
      <c r="AW169" s="212" t="s">
        <v>30</v>
      </c>
      <c r="AX169" s="212" t="s">
        <v>73</v>
      </c>
      <c r="AY169" s="221" t="s">
        <v>161</v>
      </c>
    </row>
    <row r="170" s="222" customFormat="true" ht="22.5" hidden="false" customHeight="true" outlineLevel="0" collapsed="false">
      <c r="B170" s="223"/>
      <c r="C170" s="224"/>
      <c r="D170" s="224"/>
      <c r="E170" s="225"/>
      <c r="F170" s="226" t="s">
        <v>170</v>
      </c>
      <c r="G170" s="226"/>
      <c r="H170" s="226"/>
      <c r="I170" s="226"/>
      <c r="J170" s="224"/>
      <c r="K170" s="227" t="n">
        <v>2</v>
      </c>
      <c r="L170" s="224"/>
      <c r="M170" s="224"/>
      <c r="N170" s="224"/>
      <c r="O170" s="224"/>
      <c r="P170" s="224"/>
      <c r="Q170" s="224"/>
      <c r="R170" s="228"/>
      <c r="T170" s="229"/>
      <c r="U170" s="224"/>
      <c r="V170" s="224"/>
      <c r="W170" s="224"/>
      <c r="X170" s="224"/>
      <c r="Y170" s="224"/>
      <c r="Z170" s="224"/>
      <c r="AA170" s="230"/>
      <c r="AT170" s="231" t="s">
        <v>169</v>
      </c>
      <c r="AU170" s="231" t="s">
        <v>93</v>
      </c>
      <c r="AV170" s="222" t="s">
        <v>166</v>
      </c>
      <c r="AW170" s="222" t="s">
        <v>30</v>
      </c>
      <c r="AX170" s="222" t="s">
        <v>81</v>
      </c>
      <c r="AY170" s="231" t="s">
        <v>161</v>
      </c>
    </row>
    <row r="171" s="33" customFormat="true" ht="31.5" hidden="false" customHeight="true" outlineLevel="0" collapsed="false">
      <c r="B171" s="167"/>
      <c r="C171" s="202" t="s">
        <v>272</v>
      </c>
      <c r="D171" s="202" t="s">
        <v>162</v>
      </c>
      <c r="E171" s="203" t="s">
        <v>605</v>
      </c>
      <c r="F171" s="204" t="s">
        <v>606</v>
      </c>
      <c r="G171" s="204"/>
      <c r="H171" s="204"/>
      <c r="I171" s="204"/>
      <c r="J171" s="205" t="s">
        <v>165</v>
      </c>
      <c r="K171" s="206" t="n">
        <v>1.125</v>
      </c>
      <c r="L171" s="207" t="n">
        <v>0</v>
      </c>
      <c r="M171" s="207"/>
      <c r="N171" s="206" t="n">
        <f aca="false">ROUND(L171*K171,3)</f>
        <v>0</v>
      </c>
      <c r="O171" s="206"/>
      <c r="P171" s="206"/>
      <c r="Q171" s="206"/>
      <c r="R171" s="169"/>
      <c r="T171" s="208"/>
      <c r="U171" s="45" t="s">
        <v>40</v>
      </c>
      <c r="V171" s="35"/>
      <c r="W171" s="209" t="n">
        <f aca="false">V171*K171</f>
        <v>0</v>
      </c>
      <c r="X171" s="209" t="n">
        <v>0.07552</v>
      </c>
      <c r="Y171" s="209" t="n">
        <f aca="false">X171*K171</f>
        <v>0.08496</v>
      </c>
      <c r="Z171" s="209" t="n">
        <v>0</v>
      </c>
      <c r="AA171" s="210" t="n">
        <f aca="false">Z171*K171</f>
        <v>0</v>
      </c>
      <c r="AR171" s="11" t="s">
        <v>166</v>
      </c>
      <c r="AT171" s="11" t="s">
        <v>162</v>
      </c>
      <c r="AU171" s="11" t="s">
        <v>93</v>
      </c>
      <c r="AY171" s="11" t="s">
        <v>161</v>
      </c>
      <c r="BE171" s="135" t="n">
        <f aca="false">IF(U171="základná",N171,0)</f>
        <v>0</v>
      </c>
      <c r="BF171" s="135" t="n">
        <f aca="false">IF(U171="znížená",N171,0)</f>
        <v>0</v>
      </c>
      <c r="BG171" s="135" t="n">
        <f aca="false">IF(U171="zákl. prenesená",N171,0)</f>
        <v>0</v>
      </c>
      <c r="BH171" s="135" t="n">
        <f aca="false">IF(U171="zníž. prenesená",N171,0)</f>
        <v>0</v>
      </c>
      <c r="BI171" s="135" t="n">
        <f aca="false">IF(U171="nulová",N171,0)</f>
        <v>0</v>
      </c>
      <c r="BJ171" s="11" t="s">
        <v>93</v>
      </c>
      <c r="BK171" s="211" t="n">
        <f aca="false">ROUND(L171*K171,3)</f>
        <v>0</v>
      </c>
      <c r="BL171" s="11" t="s">
        <v>166</v>
      </c>
      <c r="BM171" s="11" t="s">
        <v>1031</v>
      </c>
    </row>
    <row r="172" s="232" customFormat="true" ht="22.5" hidden="false" customHeight="true" outlineLevel="0" collapsed="false">
      <c r="B172" s="233"/>
      <c r="C172" s="234"/>
      <c r="D172" s="234"/>
      <c r="E172" s="235"/>
      <c r="F172" s="236" t="s">
        <v>1032</v>
      </c>
      <c r="G172" s="236"/>
      <c r="H172" s="236"/>
      <c r="I172" s="236"/>
      <c r="J172" s="234"/>
      <c r="K172" s="235"/>
      <c r="L172" s="234"/>
      <c r="M172" s="234"/>
      <c r="N172" s="234"/>
      <c r="O172" s="234"/>
      <c r="P172" s="234"/>
      <c r="Q172" s="234"/>
      <c r="R172" s="237"/>
      <c r="T172" s="238"/>
      <c r="U172" s="234"/>
      <c r="V172" s="234"/>
      <c r="W172" s="234"/>
      <c r="X172" s="234"/>
      <c r="Y172" s="234"/>
      <c r="Z172" s="234"/>
      <c r="AA172" s="239"/>
      <c r="AT172" s="240" t="s">
        <v>169</v>
      </c>
      <c r="AU172" s="240" t="s">
        <v>93</v>
      </c>
      <c r="AV172" s="232" t="s">
        <v>81</v>
      </c>
      <c r="AW172" s="232" t="s">
        <v>30</v>
      </c>
      <c r="AX172" s="232" t="s">
        <v>73</v>
      </c>
      <c r="AY172" s="240" t="s">
        <v>161</v>
      </c>
    </row>
    <row r="173" s="212" customFormat="true" ht="22.5" hidden="false" customHeight="true" outlineLevel="0" collapsed="false">
      <c r="B173" s="213"/>
      <c r="C173" s="214"/>
      <c r="D173" s="214"/>
      <c r="E173" s="215"/>
      <c r="F173" s="241" t="s">
        <v>1033</v>
      </c>
      <c r="G173" s="241"/>
      <c r="H173" s="241"/>
      <c r="I173" s="241"/>
      <c r="J173" s="214"/>
      <c r="K173" s="217" t="n">
        <v>1.125</v>
      </c>
      <c r="L173" s="214"/>
      <c r="M173" s="214"/>
      <c r="N173" s="214"/>
      <c r="O173" s="214"/>
      <c r="P173" s="214"/>
      <c r="Q173" s="214"/>
      <c r="R173" s="218"/>
      <c r="T173" s="219"/>
      <c r="U173" s="214"/>
      <c r="V173" s="214"/>
      <c r="W173" s="214"/>
      <c r="X173" s="214"/>
      <c r="Y173" s="214"/>
      <c r="Z173" s="214"/>
      <c r="AA173" s="220"/>
      <c r="AT173" s="221" t="s">
        <v>169</v>
      </c>
      <c r="AU173" s="221" t="s">
        <v>93</v>
      </c>
      <c r="AV173" s="212" t="s">
        <v>93</v>
      </c>
      <c r="AW173" s="212" t="s">
        <v>30</v>
      </c>
      <c r="AX173" s="212" t="s">
        <v>73</v>
      </c>
      <c r="AY173" s="221" t="s">
        <v>161</v>
      </c>
    </row>
    <row r="174" s="222" customFormat="true" ht="22.5" hidden="false" customHeight="true" outlineLevel="0" collapsed="false">
      <c r="B174" s="223"/>
      <c r="C174" s="224"/>
      <c r="D174" s="224"/>
      <c r="E174" s="225"/>
      <c r="F174" s="226" t="s">
        <v>170</v>
      </c>
      <c r="G174" s="226"/>
      <c r="H174" s="226"/>
      <c r="I174" s="226"/>
      <c r="J174" s="224"/>
      <c r="K174" s="227" t="n">
        <v>1.125</v>
      </c>
      <c r="L174" s="224"/>
      <c r="M174" s="224"/>
      <c r="N174" s="224"/>
      <c r="O174" s="224"/>
      <c r="P174" s="224"/>
      <c r="Q174" s="224"/>
      <c r="R174" s="228"/>
      <c r="T174" s="229"/>
      <c r="U174" s="224"/>
      <c r="V174" s="224"/>
      <c r="W174" s="224"/>
      <c r="X174" s="224"/>
      <c r="Y174" s="224"/>
      <c r="Z174" s="224"/>
      <c r="AA174" s="230"/>
      <c r="AT174" s="231" t="s">
        <v>169</v>
      </c>
      <c r="AU174" s="231" t="s">
        <v>93</v>
      </c>
      <c r="AV174" s="222" t="s">
        <v>166</v>
      </c>
      <c r="AW174" s="222" t="s">
        <v>30</v>
      </c>
      <c r="AX174" s="222" t="s">
        <v>81</v>
      </c>
      <c r="AY174" s="231" t="s">
        <v>161</v>
      </c>
    </row>
    <row r="175" s="33" customFormat="true" ht="31.5" hidden="false" customHeight="true" outlineLevel="0" collapsed="false">
      <c r="B175" s="167"/>
      <c r="C175" s="202" t="s">
        <v>277</v>
      </c>
      <c r="D175" s="202" t="s">
        <v>162</v>
      </c>
      <c r="E175" s="203" t="s">
        <v>412</v>
      </c>
      <c r="F175" s="204" t="s">
        <v>413</v>
      </c>
      <c r="G175" s="204"/>
      <c r="H175" s="204"/>
      <c r="I175" s="204"/>
      <c r="J175" s="205" t="s">
        <v>165</v>
      </c>
      <c r="K175" s="206" t="n">
        <v>10.198</v>
      </c>
      <c r="L175" s="207" t="n">
        <v>0</v>
      </c>
      <c r="M175" s="207"/>
      <c r="N175" s="206" t="n">
        <f aca="false">ROUND(L175*K175,3)</f>
        <v>0</v>
      </c>
      <c r="O175" s="206"/>
      <c r="P175" s="206"/>
      <c r="Q175" s="206"/>
      <c r="R175" s="169"/>
      <c r="T175" s="208"/>
      <c r="U175" s="45" t="s">
        <v>40</v>
      </c>
      <c r="V175" s="35"/>
      <c r="W175" s="209" t="n">
        <f aca="false">V175*K175</f>
        <v>0</v>
      </c>
      <c r="X175" s="209" t="n">
        <v>3E-005</v>
      </c>
      <c r="Y175" s="209" t="n">
        <f aca="false">X175*K175</f>
        <v>0.00030594</v>
      </c>
      <c r="Z175" s="209" t="n">
        <v>0</v>
      </c>
      <c r="AA175" s="210" t="n">
        <f aca="false">Z175*K175</f>
        <v>0</v>
      </c>
      <c r="AR175" s="11" t="s">
        <v>166</v>
      </c>
      <c r="AT175" s="11" t="s">
        <v>162</v>
      </c>
      <c r="AU175" s="11" t="s">
        <v>93</v>
      </c>
      <c r="AY175" s="11" t="s">
        <v>161</v>
      </c>
      <c r="BE175" s="135" t="n">
        <f aca="false">IF(U175="základná",N175,0)</f>
        <v>0</v>
      </c>
      <c r="BF175" s="135" t="n">
        <f aca="false">IF(U175="znížená",N175,0)</f>
        <v>0</v>
      </c>
      <c r="BG175" s="135" t="n">
        <f aca="false">IF(U175="zákl. prenesená",N175,0)</f>
        <v>0</v>
      </c>
      <c r="BH175" s="135" t="n">
        <f aca="false">IF(U175="zníž. prenesená",N175,0)</f>
        <v>0</v>
      </c>
      <c r="BI175" s="135" t="n">
        <f aca="false">IF(U175="nulová",N175,0)</f>
        <v>0</v>
      </c>
      <c r="BJ175" s="11" t="s">
        <v>93</v>
      </c>
      <c r="BK175" s="211" t="n">
        <f aca="false">ROUND(L175*K175,3)</f>
        <v>0</v>
      </c>
      <c r="BL175" s="11" t="s">
        <v>166</v>
      </c>
      <c r="BM175" s="11" t="s">
        <v>1034</v>
      </c>
    </row>
    <row r="176" s="212" customFormat="true" ht="22.5" hidden="false" customHeight="true" outlineLevel="0" collapsed="false">
      <c r="B176" s="213"/>
      <c r="C176" s="214"/>
      <c r="D176" s="214"/>
      <c r="E176" s="215"/>
      <c r="F176" s="216" t="s">
        <v>1035</v>
      </c>
      <c r="G176" s="216"/>
      <c r="H176" s="216"/>
      <c r="I176" s="216"/>
      <c r="J176" s="214"/>
      <c r="K176" s="217" t="n">
        <v>13.35</v>
      </c>
      <c r="L176" s="214"/>
      <c r="M176" s="214"/>
      <c r="N176" s="214"/>
      <c r="O176" s="214"/>
      <c r="P176" s="214"/>
      <c r="Q176" s="214"/>
      <c r="R176" s="218"/>
      <c r="T176" s="219"/>
      <c r="U176" s="214"/>
      <c r="V176" s="214"/>
      <c r="W176" s="214"/>
      <c r="X176" s="214"/>
      <c r="Y176" s="214"/>
      <c r="Z176" s="214"/>
      <c r="AA176" s="220"/>
      <c r="AT176" s="221" t="s">
        <v>169</v>
      </c>
      <c r="AU176" s="221" t="s">
        <v>93</v>
      </c>
      <c r="AV176" s="212" t="s">
        <v>93</v>
      </c>
      <c r="AW176" s="212" t="s">
        <v>30</v>
      </c>
      <c r="AX176" s="212" t="s">
        <v>73</v>
      </c>
      <c r="AY176" s="221" t="s">
        <v>161</v>
      </c>
    </row>
    <row r="177" s="212" customFormat="true" ht="22.5" hidden="false" customHeight="true" outlineLevel="0" collapsed="false">
      <c r="B177" s="213"/>
      <c r="C177" s="214"/>
      <c r="D177" s="214"/>
      <c r="E177" s="215"/>
      <c r="F177" s="241" t="s">
        <v>1036</v>
      </c>
      <c r="G177" s="241"/>
      <c r="H177" s="241"/>
      <c r="I177" s="241"/>
      <c r="J177" s="214"/>
      <c r="K177" s="217" t="n">
        <v>-3.152</v>
      </c>
      <c r="L177" s="214"/>
      <c r="M177" s="214"/>
      <c r="N177" s="214"/>
      <c r="O177" s="214"/>
      <c r="P177" s="214"/>
      <c r="Q177" s="214"/>
      <c r="R177" s="218"/>
      <c r="T177" s="219"/>
      <c r="U177" s="214"/>
      <c r="V177" s="214"/>
      <c r="W177" s="214"/>
      <c r="X177" s="214"/>
      <c r="Y177" s="214"/>
      <c r="Z177" s="214"/>
      <c r="AA177" s="220"/>
      <c r="AT177" s="221" t="s">
        <v>169</v>
      </c>
      <c r="AU177" s="221" t="s">
        <v>93</v>
      </c>
      <c r="AV177" s="212" t="s">
        <v>93</v>
      </c>
      <c r="AW177" s="212" t="s">
        <v>30</v>
      </c>
      <c r="AX177" s="212" t="s">
        <v>73</v>
      </c>
      <c r="AY177" s="221" t="s">
        <v>161</v>
      </c>
    </row>
    <row r="178" s="222" customFormat="true" ht="22.5" hidden="false" customHeight="true" outlineLevel="0" collapsed="false">
      <c r="B178" s="223"/>
      <c r="C178" s="224"/>
      <c r="D178" s="224"/>
      <c r="E178" s="225"/>
      <c r="F178" s="226" t="s">
        <v>170</v>
      </c>
      <c r="G178" s="226"/>
      <c r="H178" s="226"/>
      <c r="I178" s="226"/>
      <c r="J178" s="224"/>
      <c r="K178" s="227" t="n">
        <v>10.198</v>
      </c>
      <c r="L178" s="224"/>
      <c r="M178" s="224"/>
      <c r="N178" s="224"/>
      <c r="O178" s="224"/>
      <c r="P178" s="224"/>
      <c r="Q178" s="224"/>
      <c r="R178" s="228"/>
      <c r="T178" s="229"/>
      <c r="U178" s="224"/>
      <c r="V178" s="224"/>
      <c r="W178" s="224"/>
      <c r="X178" s="224"/>
      <c r="Y178" s="224"/>
      <c r="Z178" s="224"/>
      <c r="AA178" s="230"/>
      <c r="AT178" s="231" t="s">
        <v>169</v>
      </c>
      <c r="AU178" s="231" t="s">
        <v>93</v>
      </c>
      <c r="AV178" s="222" t="s">
        <v>166</v>
      </c>
      <c r="AW178" s="222" t="s">
        <v>30</v>
      </c>
      <c r="AX178" s="222" t="s">
        <v>81</v>
      </c>
      <c r="AY178" s="231" t="s">
        <v>161</v>
      </c>
    </row>
    <row r="179" s="33" customFormat="true" ht="44.25" hidden="false" customHeight="true" outlineLevel="0" collapsed="false">
      <c r="B179" s="167"/>
      <c r="C179" s="202" t="s">
        <v>281</v>
      </c>
      <c r="D179" s="202" t="s">
        <v>162</v>
      </c>
      <c r="E179" s="203" t="s">
        <v>1037</v>
      </c>
      <c r="F179" s="204" t="s">
        <v>1038</v>
      </c>
      <c r="G179" s="204"/>
      <c r="H179" s="204"/>
      <c r="I179" s="204"/>
      <c r="J179" s="205" t="s">
        <v>165</v>
      </c>
      <c r="K179" s="206" t="n">
        <v>10.198</v>
      </c>
      <c r="L179" s="207" t="n">
        <v>0</v>
      </c>
      <c r="M179" s="207"/>
      <c r="N179" s="206" t="n">
        <f aca="false">ROUND(L179*K179,3)</f>
        <v>0</v>
      </c>
      <c r="O179" s="206"/>
      <c r="P179" s="206"/>
      <c r="Q179" s="206"/>
      <c r="R179" s="169"/>
      <c r="T179" s="208"/>
      <c r="U179" s="45" t="s">
        <v>40</v>
      </c>
      <c r="V179" s="35"/>
      <c r="W179" s="209" t="n">
        <f aca="false">V179*K179</f>
        <v>0</v>
      </c>
      <c r="X179" s="209" t="n">
        <v>0.01312</v>
      </c>
      <c r="Y179" s="209" t="n">
        <f aca="false">X179*K179</f>
        <v>0.13379776</v>
      </c>
      <c r="Z179" s="209" t="n">
        <v>0</v>
      </c>
      <c r="AA179" s="210" t="n">
        <f aca="false">Z179*K179</f>
        <v>0</v>
      </c>
      <c r="AR179" s="11" t="s">
        <v>166</v>
      </c>
      <c r="AT179" s="11" t="s">
        <v>162</v>
      </c>
      <c r="AU179" s="11" t="s">
        <v>93</v>
      </c>
      <c r="AY179" s="11" t="s">
        <v>161</v>
      </c>
      <c r="BE179" s="135" t="n">
        <f aca="false">IF(U179="základná",N179,0)</f>
        <v>0</v>
      </c>
      <c r="BF179" s="135" t="n">
        <f aca="false">IF(U179="znížená",N179,0)</f>
        <v>0</v>
      </c>
      <c r="BG179" s="135" t="n">
        <f aca="false">IF(U179="zákl. prenesená",N179,0)</f>
        <v>0</v>
      </c>
      <c r="BH179" s="135" t="n">
        <f aca="false">IF(U179="zníž. prenesená",N179,0)</f>
        <v>0</v>
      </c>
      <c r="BI179" s="135" t="n">
        <f aca="false">IF(U179="nulová",N179,0)</f>
        <v>0</v>
      </c>
      <c r="BJ179" s="11" t="s">
        <v>93</v>
      </c>
      <c r="BK179" s="211" t="n">
        <f aca="false">ROUND(L179*K179,3)</f>
        <v>0</v>
      </c>
      <c r="BL179" s="11" t="s">
        <v>166</v>
      </c>
      <c r="BM179" s="11" t="s">
        <v>1039</v>
      </c>
    </row>
    <row r="180" s="33" customFormat="true" ht="31.5" hidden="false" customHeight="true" outlineLevel="0" collapsed="false">
      <c r="B180" s="167"/>
      <c r="C180" s="202" t="s">
        <v>285</v>
      </c>
      <c r="D180" s="202" t="s">
        <v>162</v>
      </c>
      <c r="E180" s="203" t="s">
        <v>1040</v>
      </c>
      <c r="F180" s="204" t="s">
        <v>1041</v>
      </c>
      <c r="G180" s="204"/>
      <c r="H180" s="204"/>
      <c r="I180" s="204"/>
      <c r="J180" s="205" t="s">
        <v>165</v>
      </c>
      <c r="K180" s="206" t="n">
        <v>6</v>
      </c>
      <c r="L180" s="207" t="n">
        <v>0</v>
      </c>
      <c r="M180" s="207"/>
      <c r="N180" s="206" t="n">
        <f aca="false">ROUND(L180*K180,3)</f>
        <v>0</v>
      </c>
      <c r="O180" s="206"/>
      <c r="P180" s="206"/>
      <c r="Q180" s="206"/>
      <c r="R180" s="169"/>
      <c r="T180" s="208"/>
      <c r="U180" s="45" t="s">
        <v>40</v>
      </c>
      <c r="V180" s="35"/>
      <c r="W180" s="209" t="n">
        <f aca="false">V180*K180</f>
        <v>0</v>
      </c>
      <c r="X180" s="209" t="n">
        <v>0.04586</v>
      </c>
      <c r="Y180" s="209" t="n">
        <f aca="false">X180*K180</f>
        <v>0.27516</v>
      </c>
      <c r="Z180" s="209" t="n">
        <v>0</v>
      </c>
      <c r="AA180" s="210" t="n">
        <f aca="false">Z180*K180</f>
        <v>0</v>
      </c>
      <c r="AR180" s="11" t="s">
        <v>166</v>
      </c>
      <c r="AT180" s="11" t="s">
        <v>162</v>
      </c>
      <c r="AU180" s="11" t="s">
        <v>93</v>
      </c>
      <c r="AY180" s="11" t="s">
        <v>161</v>
      </c>
      <c r="BE180" s="135" t="n">
        <f aca="false">IF(U180="základná",N180,0)</f>
        <v>0</v>
      </c>
      <c r="BF180" s="135" t="n">
        <f aca="false">IF(U180="znížená",N180,0)</f>
        <v>0</v>
      </c>
      <c r="BG180" s="135" t="n">
        <f aca="false">IF(U180="zákl. prenesená",N180,0)</f>
        <v>0</v>
      </c>
      <c r="BH180" s="135" t="n">
        <f aca="false">IF(U180="zníž. prenesená",N180,0)</f>
        <v>0</v>
      </c>
      <c r="BI180" s="135" t="n">
        <f aca="false">IF(U180="nulová",N180,0)</f>
        <v>0</v>
      </c>
      <c r="BJ180" s="11" t="s">
        <v>93</v>
      </c>
      <c r="BK180" s="211" t="n">
        <f aca="false">ROUND(L180*K180,3)</f>
        <v>0</v>
      </c>
      <c r="BL180" s="11" t="s">
        <v>166</v>
      </c>
      <c r="BM180" s="11" t="s">
        <v>1042</v>
      </c>
    </row>
    <row r="181" s="212" customFormat="true" ht="22.5" hidden="false" customHeight="true" outlineLevel="0" collapsed="false">
      <c r="B181" s="213"/>
      <c r="C181" s="214"/>
      <c r="D181" s="214"/>
      <c r="E181" s="215"/>
      <c r="F181" s="216" t="s">
        <v>1043</v>
      </c>
      <c r="G181" s="216"/>
      <c r="H181" s="216"/>
      <c r="I181" s="216"/>
      <c r="J181" s="214"/>
      <c r="K181" s="217" t="n">
        <v>6</v>
      </c>
      <c r="L181" s="214"/>
      <c r="M181" s="214"/>
      <c r="N181" s="214"/>
      <c r="O181" s="214"/>
      <c r="P181" s="214"/>
      <c r="Q181" s="214"/>
      <c r="R181" s="218"/>
      <c r="T181" s="219"/>
      <c r="U181" s="214"/>
      <c r="V181" s="214"/>
      <c r="W181" s="214"/>
      <c r="X181" s="214"/>
      <c r="Y181" s="214"/>
      <c r="Z181" s="214"/>
      <c r="AA181" s="220"/>
      <c r="AT181" s="221" t="s">
        <v>169</v>
      </c>
      <c r="AU181" s="221" t="s">
        <v>93</v>
      </c>
      <c r="AV181" s="212" t="s">
        <v>93</v>
      </c>
      <c r="AW181" s="212" t="s">
        <v>30</v>
      </c>
      <c r="AX181" s="212" t="s">
        <v>73</v>
      </c>
      <c r="AY181" s="221" t="s">
        <v>161</v>
      </c>
    </row>
    <row r="182" s="222" customFormat="true" ht="22.5" hidden="false" customHeight="true" outlineLevel="0" collapsed="false">
      <c r="B182" s="223"/>
      <c r="C182" s="224"/>
      <c r="D182" s="224"/>
      <c r="E182" s="225"/>
      <c r="F182" s="226" t="s">
        <v>170</v>
      </c>
      <c r="G182" s="226"/>
      <c r="H182" s="226"/>
      <c r="I182" s="226"/>
      <c r="J182" s="224"/>
      <c r="K182" s="227" t="n">
        <v>6</v>
      </c>
      <c r="L182" s="224"/>
      <c r="M182" s="224"/>
      <c r="N182" s="224"/>
      <c r="O182" s="224"/>
      <c r="P182" s="224"/>
      <c r="Q182" s="224"/>
      <c r="R182" s="228"/>
      <c r="T182" s="229"/>
      <c r="U182" s="224"/>
      <c r="V182" s="224"/>
      <c r="W182" s="224"/>
      <c r="X182" s="224"/>
      <c r="Y182" s="224"/>
      <c r="Z182" s="224"/>
      <c r="AA182" s="230"/>
      <c r="AT182" s="231" t="s">
        <v>169</v>
      </c>
      <c r="AU182" s="231" t="s">
        <v>93</v>
      </c>
      <c r="AV182" s="222" t="s">
        <v>166</v>
      </c>
      <c r="AW182" s="222" t="s">
        <v>30</v>
      </c>
      <c r="AX182" s="222" t="s">
        <v>81</v>
      </c>
      <c r="AY182" s="231" t="s">
        <v>161</v>
      </c>
    </row>
    <row r="183" s="33" customFormat="true" ht="31.5" hidden="false" customHeight="true" outlineLevel="0" collapsed="false">
      <c r="B183" s="167"/>
      <c r="C183" s="202" t="s">
        <v>291</v>
      </c>
      <c r="D183" s="202" t="s">
        <v>162</v>
      </c>
      <c r="E183" s="203" t="s">
        <v>1044</v>
      </c>
      <c r="F183" s="204" t="s">
        <v>1045</v>
      </c>
      <c r="G183" s="204"/>
      <c r="H183" s="204"/>
      <c r="I183" s="204"/>
      <c r="J183" s="205" t="s">
        <v>165</v>
      </c>
      <c r="K183" s="206" t="n">
        <v>6</v>
      </c>
      <c r="L183" s="207" t="n">
        <v>0</v>
      </c>
      <c r="M183" s="207"/>
      <c r="N183" s="206" t="n">
        <f aca="false">ROUND(L183*K183,3)</f>
        <v>0</v>
      </c>
      <c r="O183" s="206"/>
      <c r="P183" s="206"/>
      <c r="Q183" s="206"/>
      <c r="R183" s="169"/>
      <c r="T183" s="208"/>
      <c r="U183" s="45" t="s">
        <v>40</v>
      </c>
      <c r="V183" s="35"/>
      <c r="W183" s="209" t="n">
        <f aca="false">V183*K183</f>
        <v>0</v>
      </c>
      <c r="X183" s="209" t="n">
        <v>0.00651</v>
      </c>
      <c r="Y183" s="209" t="n">
        <f aca="false">X183*K183</f>
        <v>0.03906</v>
      </c>
      <c r="Z183" s="209" t="n">
        <v>0</v>
      </c>
      <c r="AA183" s="210" t="n">
        <f aca="false">Z183*K183</f>
        <v>0</v>
      </c>
      <c r="AR183" s="11" t="s">
        <v>166</v>
      </c>
      <c r="AT183" s="11" t="s">
        <v>162</v>
      </c>
      <c r="AU183" s="11" t="s">
        <v>93</v>
      </c>
      <c r="AY183" s="11" t="s">
        <v>161</v>
      </c>
      <c r="BE183" s="135" t="n">
        <f aca="false">IF(U183="základná",N183,0)</f>
        <v>0</v>
      </c>
      <c r="BF183" s="135" t="n">
        <f aca="false">IF(U183="znížená",N183,0)</f>
        <v>0</v>
      </c>
      <c r="BG183" s="135" t="n">
        <f aca="false">IF(U183="zákl. prenesená",N183,0)</f>
        <v>0</v>
      </c>
      <c r="BH183" s="135" t="n">
        <f aca="false">IF(U183="zníž. prenesená",N183,0)</f>
        <v>0</v>
      </c>
      <c r="BI183" s="135" t="n">
        <f aca="false">IF(U183="nulová",N183,0)</f>
        <v>0</v>
      </c>
      <c r="BJ183" s="11" t="s">
        <v>93</v>
      </c>
      <c r="BK183" s="211" t="n">
        <f aca="false">ROUND(L183*K183,3)</f>
        <v>0</v>
      </c>
      <c r="BL183" s="11" t="s">
        <v>166</v>
      </c>
      <c r="BM183" s="11" t="s">
        <v>1046</v>
      </c>
    </row>
    <row r="184" s="212" customFormat="true" ht="31.5" hidden="false" customHeight="true" outlineLevel="0" collapsed="false">
      <c r="B184" s="213"/>
      <c r="C184" s="214"/>
      <c r="D184" s="214"/>
      <c r="E184" s="215"/>
      <c r="F184" s="216" t="s">
        <v>1047</v>
      </c>
      <c r="G184" s="216"/>
      <c r="H184" s="216"/>
      <c r="I184" s="216"/>
      <c r="J184" s="214"/>
      <c r="K184" s="217" t="n">
        <v>6</v>
      </c>
      <c r="L184" s="214"/>
      <c r="M184" s="214"/>
      <c r="N184" s="214"/>
      <c r="O184" s="214"/>
      <c r="P184" s="214"/>
      <c r="Q184" s="214"/>
      <c r="R184" s="218"/>
      <c r="T184" s="219"/>
      <c r="U184" s="214"/>
      <c r="V184" s="214"/>
      <c r="W184" s="214"/>
      <c r="X184" s="214"/>
      <c r="Y184" s="214"/>
      <c r="Z184" s="214"/>
      <c r="AA184" s="220"/>
      <c r="AT184" s="221" t="s">
        <v>169</v>
      </c>
      <c r="AU184" s="221" t="s">
        <v>93</v>
      </c>
      <c r="AV184" s="212" t="s">
        <v>93</v>
      </c>
      <c r="AW184" s="212" t="s">
        <v>30</v>
      </c>
      <c r="AX184" s="212" t="s">
        <v>73</v>
      </c>
      <c r="AY184" s="221" t="s">
        <v>161</v>
      </c>
    </row>
    <row r="185" s="222" customFormat="true" ht="22.5" hidden="false" customHeight="true" outlineLevel="0" collapsed="false">
      <c r="B185" s="223"/>
      <c r="C185" s="224"/>
      <c r="D185" s="224"/>
      <c r="E185" s="225"/>
      <c r="F185" s="226" t="s">
        <v>170</v>
      </c>
      <c r="G185" s="226"/>
      <c r="H185" s="226"/>
      <c r="I185" s="226"/>
      <c r="J185" s="224"/>
      <c r="K185" s="227" t="n">
        <v>6</v>
      </c>
      <c r="L185" s="224"/>
      <c r="M185" s="224"/>
      <c r="N185" s="224"/>
      <c r="O185" s="224"/>
      <c r="P185" s="224"/>
      <c r="Q185" s="224"/>
      <c r="R185" s="228"/>
      <c r="T185" s="229"/>
      <c r="U185" s="224"/>
      <c r="V185" s="224"/>
      <c r="W185" s="224"/>
      <c r="X185" s="224"/>
      <c r="Y185" s="224"/>
      <c r="Z185" s="224"/>
      <c r="AA185" s="230"/>
      <c r="AT185" s="231" t="s">
        <v>169</v>
      </c>
      <c r="AU185" s="231" t="s">
        <v>93</v>
      </c>
      <c r="AV185" s="222" t="s">
        <v>166</v>
      </c>
      <c r="AW185" s="222" t="s">
        <v>30</v>
      </c>
      <c r="AX185" s="222" t="s">
        <v>81</v>
      </c>
      <c r="AY185" s="231" t="s">
        <v>161</v>
      </c>
    </row>
    <row r="186" s="33" customFormat="true" ht="31.5" hidden="false" customHeight="true" outlineLevel="0" collapsed="false">
      <c r="B186" s="167"/>
      <c r="C186" s="202" t="s">
        <v>295</v>
      </c>
      <c r="D186" s="202" t="s">
        <v>162</v>
      </c>
      <c r="E186" s="203" t="s">
        <v>1048</v>
      </c>
      <c r="F186" s="204" t="s">
        <v>1049</v>
      </c>
      <c r="G186" s="204"/>
      <c r="H186" s="204"/>
      <c r="I186" s="204"/>
      <c r="J186" s="205" t="s">
        <v>165</v>
      </c>
      <c r="K186" s="206" t="n">
        <v>6</v>
      </c>
      <c r="L186" s="207" t="n">
        <v>0</v>
      </c>
      <c r="M186" s="207"/>
      <c r="N186" s="206" t="n">
        <f aca="false">ROUND(L186*K186,3)</f>
        <v>0</v>
      </c>
      <c r="O186" s="206"/>
      <c r="P186" s="206"/>
      <c r="Q186" s="206"/>
      <c r="R186" s="169"/>
      <c r="T186" s="208"/>
      <c r="U186" s="45" t="s">
        <v>40</v>
      </c>
      <c r="V186" s="35"/>
      <c r="W186" s="209" t="n">
        <f aca="false">V186*K186</f>
        <v>0</v>
      </c>
      <c r="X186" s="209" t="n">
        <v>0.00576</v>
      </c>
      <c r="Y186" s="209" t="n">
        <f aca="false">X186*K186</f>
        <v>0.03456</v>
      </c>
      <c r="Z186" s="209" t="n">
        <v>0</v>
      </c>
      <c r="AA186" s="210" t="n">
        <f aca="false">Z186*K186</f>
        <v>0</v>
      </c>
      <c r="AR186" s="11" t="s">
        <v>166</v>
      </c>
      <c r="AT186" s="11" t="s">
        <v>162</v>
      </c>
      <c r="AU186" s="11" t="s">
        <v>93</v>
      </c>
      <c r="AY186" s="11" t="s">
        <v>161</v>
      </c>
      <c r="BE186" s="135" t="n">
        <f aca="false">IF(U186="základná",N186,0)</f>
        <v>0</v>
      </c>
      <c r="BF186" s="135" t="n">
        <f aca="false">IF(U186="znížená",N186,0)</f>
        <v>0</v>
      </c>
      <c r="BG186" s="135" t="n">
        <f aca="false">IF(U186="zákl. prenesená",N186,0)</f>
        <v>0</v>
      </c>
      <c r="BH186" s="135" t="n">
        <f aca="false">IF(U186="zníž. prenesená",N186,0)</f>
        <v>0</v>
      </c>
      <c r="BI186" s="135" t="n">
        <f aca="false">IF(U186="nulová",N186,0)</f>
        <v>0</v>
      </c>
      <c r="BJ186" s="11" t="s">
        <v>93</v>
      </c>
      <c r="BK186" s="211" t="n">
        <f aca="false">ROUND(L186*K186,3)</f>
        <v>0</v>
      </c>
      <c r="BL186" s="11" t="s">
        <v>166</v>
      </c>
      <c r="BM186" s="11" t="s">
        <v>1050</v>
      </c>
    </row>
    <row r="187" s="33" customFormat="true" ht="31.5" hidden="false" customHeight="true" outlineLevel="0" collapsed="false">
      <c r="B187" s="167"/>
      <c r="C187" s="202" t="s">
        <v>299</v>
      </c>
      <c r="D187" s="202" t="s">
        <v>162</v>
      </c>
      <c r="E187" s="203" t="s">
        <v>1051</v>
      </c>
      <c r="F187" s="204" t="s">
        <v>1052</v>
      </c>
      <c r="G187" s="204"/>
      <c r="H187" s="204"/>
      <c r="I187" s="204"/>
      <c r="J187" s="205" t="s">
        <v>165</v>
      </c>
      <c r="K187" s="206" t="n">
        <v>64.8</v>
      </c>
      <c r="L187" s="207" t="n">
        <v>0</v>
      </c>
      <c r="M187" s="207"/>
      <c r="N187" s="206" t="n">
        <f aca="false">ROUND(L187*K187,3)</f>
        <v>0</v>
      </c>
      <c r="O187" s="206"/>
      <c r="P187" s="206"/>
      <c r="Q187" s="206"/>
      <c r="R187" s="169"/>
      <c r="T187" s="208"/>
      <c r="U187" s="45" t="s">
        <v>40</v>
      </c>
      <c r="V187" s="35"/>
      <c r="W187" s="209" t="n">
        <f aca="false">V187*K187</f>
        <v>0</v>
      </c>
      <c r="X187" s="209" t="n">
        <v>0.05017</v>
      </c>
      <c r="Y187" s="209" t="n">
        <f aca="false">X187*K187</f>
        <v>3.251016</v>
      </c>
      <c r="Z187" s="209" t="n">
        <v>0</v>
      </c>
      <c r="AA187" s="210" t="n">
        <f aca="false">Z187*K187</f>
        <v>0</v>
      </c>
      <c r="AR187" s="11" t="s">
        <v>166</v>
      </c>
      <c r="AT187" s="11" t="s">
        <v>162</v>
      </c>
      <c r="AU187" s="11" t="s">
        <v>93</v>
      </c>
      <c r="AY187" s="11" t="s">
        <v>161</v>
      </c>
      <c r="BE187" s="135" t="n">
        <f aca="false">IF(U187="základná",N187,0)</f>
        <v>0</v>
      </c>
      <c r="BF187" s="135" t="n">
        <f aca="false">IF(U187="znížená",N187,0)</f>
        <v>0</v>
      </c>
      <c r="BG187" s="135" t="n">
        <f aca="false">IF(U187="zákl. prenesená",N187,0)</f>
        <v>0</v>
      </c>
      <c r="BH187" s="135" t="n">
        <f aca="false">IF(U187="zníž. prenesená",N187,0)</f>
        <v>0</v>
      </c>
      <c r="BI187" s="135" t="n">
        <f aca="false">IF(U187="nulová",N187,0)</f>
        <v>0</v>
      </c>
      <c r="BJ187" s="11" t="s">
        <v>93</v>
      </c>
      <c r="BK187" s="211" t="n">
        <f aca="false">ROUND(L187*K187,3)</f>
        <v>0</v>
      </c>
      <c r="BL187" s="11" t="s">
        <v>166</v>
      </c>
      <c r="BM187" s="11" t="s">
        <v>1053</v>
      </c>
    </row>
    <row r="188" s="232" customFormat="true" ht="22.5" hidden="false" customHeight="true" outlineLevel="0" collapsed="false">
      <c r="B188" s="233"/>
      <c r="C188" s="234"/>
      <c r="D188" s="234"/>
      <c r="E188" s="235"/>
      <c r="F188" s="236" t="s">
        <v>1054</v>
      </c>
      <c r="G188" s="236"/>
      <c r="H188" s="236"/>
      <c r="I188" s="236"/>
      <c r="J188" s="234"/>
      <c r="K188" s="235"/>
      <c r="L188" s="234"/>
      <c r="M188" s="234"/>
      <c r="N188" s="234"/>
      <c r="O188" s="234"/>
      <c r="P188" s="234"/>
      <c r="Q188" s="234"/>
      <c r="R188" s="237"/>
      <c r="T188" s="238"/>
      <c r="U188" s="234"/>
      <c r="V188" s="234"/>
      <c r="W188" s="234"/>
      <c r="X188" s="234"/>
      <c r="Y188" s="234"/>
      <c r="Z188" s="234"/>
      <c r="AA188" s="239"/>
      <c r="AT188" s="240" t="s">
        <v>169</v>
      </c>
      <c r="AU188" s="240" t="s">
        <v>93</v>
      </c>
      <c r="AV188" s="232" t="s">
        <v>81</v>
      </c>
      <c r="AW188" s="232" t="s">
        <v>30</v>
      </c>
      <c r="AX188" s="232" t="s">
        <v>73</v>
      </c>
      <c r="AY188" s="240" t="s">
        <v>161</v>
      </c>
    </row>
    <row r="189" s="212" customFormat="true" ht="22.5" hidden="false" customHeight="true" outlineLevel="0" collapsed="false">
      <c r="B189" s="213"/>
      <c r="C189" s="214"/>
      <c r="D189" s="214"/>
      <c r="E189" s="215"/>
      <c r="F189" s="241" t="s">
        <v>1055</v>
      </c>
      <c r="G189" s="241"/>
      <c r="H189" s="241"/>
      <c r="I189" s="241"/>
      <c r="J189" s="214"/>
      <c r="K189" s="217" t="n">
        <v>28.8</v>
      </c>
      <c r="L189" s="214"/>
      <c r="M189" s="214"/>
      <c r="N189" s="214"/>
      <c r="O189" s="214"/>
      <c r="P189" s="214"/>
      <c r="Q189" s="214"/>
      <c r="R189" s="218"/>
      <c r="T189" s="219"/>
      <c r="U189" s="214"/>
      <c r="V189" s="214"/>
      <c r="W189" s="214"/>
      <c r="X189" s="214"/>
      <c r="Y189" s="214"/>
      <c r="Z189" s="214"/>
      <c r="AA189" s="220"/>
      <c r="AT189" s="221" t="s">
        <v>169</v>
      </c>
      <c r="AU189" s="221" t="s">
        <v>93</v>
      </c>
      <c r="AV189" s="212" t="s">
        <v>93</v>
      </c>
      <c r="AW189" s="212" t="s">
        <v>30</v>
      </c>
      <c r="AX189" s="212" t="s">
        <v>73</v>
      </c>
      <c r="AY189" s="221" t="s">
        <v>161</v>
      </c>
    </row>
    <row r="190" s="212" customFormat="true" ht="22.5" hidden="false" customHeight="true" outlineLevel="0" collapsed="false">
      <c r="B190" s="213"/>
      <c r="C190" s="214"/>
      <c r="D190" s="214"/>
      <c r="E190" s="215"/>
      <c r="F190" s="241" t="s">
        <v>1056</v>
      </c>
      <c r="G190" s="241"/>
      <c r="H190" s="241"/>
      <c r="I190" s="241"/>
      <c r="J190" s="214"/>
      <c r="K190" s="217" t="n">
        <v>36</v>
      </c>
      <c r="L190" s="214"/>
      <c r="M190" s="214"/>
      <c r="N190" s="214"/>
      <c r="O190" s="214"/>
      <c r="P190" s="214"/>
      <c r="Q190" s="214"/>
      <c r="R190" s="218"/>
      <c r="T190" s="219"/>
      <c r="U190" s="214"/>
      <c r="V190" s="214"/>
      <c r="W190" s="214"/>
      <c r="X190" s="214"/>
      <c r="Y190" s="214"/>
      <c r="Z190" s="214"/>
      <c r="AA190" s="220"/>
      <c r="AT190" s="221" t="s">
        <v>169</v>
      </c>
      <c r="AU190" s="221" t="s">
        <v>93</v>
      </c>
      <c r="AV190" s="212" t="s">
        <v>93</v>
      </c>
      <c r="AW190" s="212" t="s">
        <v>30</v>
      </c>
      <c r="AX190" s="212" t="s">
        <v>73</v>
      </c>
      <c r="AY190" s="221" t="s">
        <v>161</v>
      </c>
    </row>
    <row r="191" s="222" customFormat="true" ht="22.5" hidden="false" customHeight="true" outlineLevel="0" collapsed="false">
      <c r="B191" s="223"/>
      <c r="C191" s="224"/>
      <c r="D191" s="224"/>
      <c r="E191" s="225"/>
      <c r="F191" s="226" t="s">
        <v>170</v>
      </c>
      <c r="G191" s="226"/>
      <c r="H191" s="226"/>
      <c r="I191" s="226"/>
      <c r="J191" s="224"/>
      <c r="K191" s="227" t="n">
        <v>64.8</v>
      </c>
      <c r="L191" s="224"/>
      <c r="M191" s="224"/>
      <c r="N191" s="224"/>
      <c r="O191" s="224"/>
      <c r="P191" s="224"/>
      <c r="Q191" s="224"/>
      <c r="R191" s="228"/>
      <c r="T191" s="229"/>
      <c r="U191" s="224"/>
      <c r="V191" s="224"/>
      <c r="W191" s="224"/>
      <c r="X191" s="224"/>
      <c r="Y191" s="224"/>
      <c r="Z191" s="224"/>
      <c r="AA191" s="230"/>
      <c r="AT191" s="231" t="s">
        <v>169</v>
      </c>
      <c r="AU191" s="231" t="s">
        <v>93</v>
      </c>
      <c r="AV191" s="222" t="s">
        <v>166</v>
      </c>
      <c r="AW191" s="222" t="s">
        <v>30</v>
      </c>
      <c r="AX191" s="222" t="s">
        <v>81</v>
      </c>
      <c r="AY191" s="231" t="s">
        <v>161</v>
      </c>
    </row>
    <row r="192" s="33" customFormat="true" ht="31.5" hidden="false" customHeight="true" outlineLevel="0" collapsed="false">
      <c r="B192" s="167"/>
      <c r="C192" s="202" t="s">
        <v>304</v>
      </c>
      <c r="D192" s="202" t="s">
        <v>162</v>
      </c>
      <c r="E192" s="203" t="s">
        <v>1057</v>
      </c>
      <c r="F192" s="204" t="s">
        <v>1058</v>
      </c>
      <c r="G192" s="204"/>
      <c r="H192" s="204"/>
      <c r="I192" s="204"/>
      <c r="J192" s="205" t="s">
        <v>165</v>
      </c>
      <c r="K192" s="206" t="n">
        <v>64.8</v>
      </c>
      <c r="L192" s="207" t="n">
        <v>0</v>
      </c>
      <c r="M192" s="207"/>
      <c r="N192" s="206" t="n">
        <f aca="false">ROUND(L192*K192,3)</f>
        <v>0</v>
      </c>
      <c r="O192" s="206"/>
      <c r="P192" s="206"/>
      <c r="Q192" s="206"/>
      <c r="R192" s="169"/>
      <c r="T192" s="208"/>
      <c r="U192" s="45" t="s">
        <v>40</v>
      </c>
      <c r="V192" s="35"/>
      <c r="W192" s="209" t="n">
        <f aca="false">V192*K192</f>
        <v>0</v>
      </c>
      <c r="X192" s="209" t="n">
        <v>0.00576</v>
      </c>
      <c r="Y192" s="209" t="n">
        <f aca="false">X192*K192</f>
        <v>0.373248</v>
      </c>
      <c r="Z192" s="209" t="n">
        <v>0</v>
      </c>
      <c r="AA192" s="210" t="n">
        <f aca="false">Z192*K192</f>
        <v>0</v>
      </c>
      <c r="AR192" s="11" t="s">
        <v>166</v>
      </c>
      <c r="AT192" s="11" t="s">
        <v>162</v>
      </c>
      <c r="AU192" s="11" t="s">
        <v>93</v>
      </c>
      <c r="AY192" s="11" t="s">
        <v>161</v>
      </c>
      <c r="BE192" s="135" t="n">
        <f aca="false">IF(U192="základná",N192,0)</f>
        <v>0</v>
      </c>
      <c r="BF192" s="135" t="n">
        <f aca="false">IF(U192="znížená",N192,0)</f>
        <v>0</v>
      </c>
      <c r="BG192" s="135" t="n">
        <f aca="false">IF(U192="zákl. prenesená",N192,0)</f>
        <v>0</v>
      </c>
      <c r="BH192" s="135" t="n">
        <f aca="false">IF(U192="zníž. prenesená",N192,0)</f>
        <v>0</v>
      </c>
      <c r="BI192" s="135" t="n">
        <f aca="false">IF(U192="nulová",N192,0)</f>
        <v>0</v>
      </c>
      <c r="BJ192" s="11" t="s">
        <v>93</v>
      </c>
      <c r="BK192" s="211" t="n">
        <f aca="false">ROUND(L192*K192,3)</f>
        <v>0</v>
      </c>
      <c r="BL192" s="11" t="s">
        <v>166</v>
      </c>
      <c r="BM192" s="11" t="s">
        <v>1059</v>
      </c>
    </row>
    <row r="193" s="33" customFormat="true" ht="44.25" hidden="false" customHeight="true" outlineLevel="0" collapsed="false">
      <c r="B193" s="167"/>
      <c r="C193" s="202" t="s">
        <v>309</v>
      </c>
      <c r="D193" s="202" t="s">
        <v>162</v>
      </c>
      <c r="E193" s="203" t="s">
        <v>1060</v>
      </c>
      <c r="F193" s="204" t="s">
        <v>1061</v>
      </c>
      <c r="G193" s="204"/>
      <c r="H193" s="204"/>
      <c r="I193" s="204"/>
      <c r="J193" s="205" t="s">
        <v>165</v>
      </c>
      <c r="K193" s="206" t="n">
        <v>64.8</v>
      </c>
      <c r="L193" s="207" t="n">
        <v>0</v>
      </c>
      <c r="M193" s="207"/>
      <c r="N193" s="206" t="n">
        <f aca="false">ROUND(L193*K193,3)</f>
        <v>0</v>
      </c>
      <c r="O193" s="206"/>
      <c r="P193" s="206"/>
      <c r="Q193" s="206"/>
      <c r="R193" s="169"/>
      <c r="T193" s="208"/>
      <c r="U193" s="45" t="s">
        <v>40</v>
      </c>
      <c r="V193" s="35"/>
      <c r="W193" s="209" t="n">
        <f aca="false">V193*K193</f>
        <v>0</v>
      </c>
      <c r="X193" s="209" t="n">
        <v>0.00673</v>
      </c>
      <c r="Y193" s="209" t="n">
        <f aca="false">X193*K193</f>
        <v>0.436104</v>
      </c>
      <c r="Z193" s="209" t="n">
        <v>0</v>
      </c>
      <c r="AA193" s="210" t="n">
        <f aca="false">Z193*K193</f>
        <v>0</v>
      </c>
      <c r="AR193" s="11" t="s">
        <v>166</v>
      </c>
      <c r="AT193" s="11" t="s">
        <v>162</v>
      </c>
      <c r="AU193" s="11" t="s">
        <v>93</v>
      </c>
      <c r="AY193" s="11" t="s">
        <v>161</v>
      </c>
      <c r="BE193" s="135" t="n">
        <f aca="false">IF(U193="základná",N193,0)</f>
        <v>0</v>
      </c>
      <c r="BF193" s="135" t="n">
        <f aca="false">IF(U193="znížená",N193,0)</f>
        <v>0</v>
      </c>
      <c r="BG193" s="135" t="n">
        <f aca="false">IF(U193="zákl. prenesená",N193,0)</f>
        <v>0</v>
      </c>
      <c r="BH193" s="135" t="n">
        <f aca="false">IF(U193="zníž. prenesená",N193,0)</f>
        <v>0</v>
      </c>
      <c r="BI193" s="135" t="n">
        <f aca="false">IF(U193="nulová",N193,0)</f>
        <v>0</v>
      </c>
      <c r="BJ193" s="11" t="s">
        <v>93</v>
      </c>
      <c r="BK193" s="211" t="n">
        <f aca="false">ROUND(L193*K193,3)</f>
        <v>0</v>
      </c>
      <c r="BL193" s="11" t="s">
        <v>166</v>
      </c>
      <c r="BM193" s="11" t="s">
        <v>1062</v>
      </c>
    </row>
    <row r="194" s="212" customFormat="true" ht="22.5" hidden="false" customHeight="true" outlineLevel="0" collapsed="false">
      <c r="B194" s="213"/>
      <c r="C194" s="214"/>
      <c r="D194" s="214"/>
      <c r="E194" s="215"/>
      <c r="F194" s="216" t="s">
        <v>1063</v>
      </c>
      <c r="G194" s="216"/>
      <c r="H194" s="216"/>
      <c r="I194" s="216"/>
      <c r="J194" s="214"/>
      <c r="K194" s="217" t="n">
        <v>64.8</v>
      </c>
      <c r="L194" s="214"/>
      <c r="M194" s="214"/>
      <c r="N194" s="214"/>
      <c r="O194" s="214"/>
      <c r="P194" s="214"/>
      <c r="Q194" s="214"/>
      <c r="R194" s="218"/>
      <c r="T194" s="219"/>
      <c r="U194" s="214"/>
      <c r="V194" s="214"/>
      <c r="W194" s="214"/>
      <c r="X194" s="214"/>
      <c r="Y194" s="214"/>
      <c r="Z194" s="214"/>
      <c r="AA194" s="220"/>
      <c r="AT194" s="221" t="s">
        <v>169</v>
      </c>
      <c r="AU194" s="221" t="s">
        <v>93</v>
      </c>
      <c r="AV194" s="212" t="s">
        <v>93</v>
      </c>
      <c r="AW194" s="212" t="s">
        <v>30</v>
      </c>
      <c r="AX194" s="212" t="s">
        <v>73</v>
      </c>
      <c r="AY194" s="221" t="s">
        <v>161</v>
      </c>
    </row>
    <row r="195" s="222" customFormat="true" ht="22.5" hidden="false" customHeight="true" outlineLevel="0" collapsed="false">
      <c r="B195" s="223"/>
      <c r="C195" s="224"/>
      <c r="D195" s="224"/>
      <c r="E195" s="225"/>
      <c r="F195" s="226" t="s">
        <v>170</v>
      </c>
      <c r="G195" s="226"/>
      <c r="H195" s="226"/>
      <c r="I195" s="226"/>
      <c r="J195" s="224"/>
      <c r="K195" s="227" t="n">
        <v>64.8</v>
      </c>
      <c r="L195" s="224"/>
      <c r="M195" s="224"/>
      <c r="N195" s="224"/>
      <c r="O195" s="224"/>
      <c r="P195" s="224"/>
      <c r="Q195" s="224"/>
      <c r="R195" s="228"/>
      <c r="T195" s="229"/>
      <c r="U195" s="224"/>
      <c r="V195" s="224"/>
      <c r="W195" s="224"/>
      <c r="X195" s="224"/>
      <c r="Y195" s="224"/>
      <c r="Z195" s="224"/>
      <c r="AA195" s="230"/>
      <c r="AT195" s="231" t="s">
        <v>169</v>
      </c>
      <c r="AU195" s="231" t="s">
        <v>93</v>
      </c>
      <c r="AV195" s="222" t="s">
        <v>166</v>
      </c>
      <c r="AW195" s="222" t="s">
        <v>30</v>
      </c>
      <c r="AX195" s="222" t="s">
        <v>81</v>
      </c>
      <c r="AY195" s="231" t="s">
        <v>161</v>
      </c>
    </row>
    <row r="196" s="33" customFormat="true" ht="44.25" hidden="false" customHeight="true" outlineLevel="0" collapsed="false">
      <c r="B196" s="167"/>
      <c r="C196" s="202" t="s">
        <v>313</v>
      </c>
      <c r="D196" s="202" t="s">
        <v>162</v>
      </c>
      <c r="E196" s="203" t="s">
        <v>1064</v>
      </c>
      <c r="F196" s="204" t="s">
        <v>1065</v>
      </c>
      <c r="G196" s="204"/>
      <c r="H196" s="204"/>
      <c r="I196" s="204"/>
      <c r="J196" s="205" t="s">
        <v>449</v>
      </c>
      <c r="K196" s="206" t="n">
        <v>0.045</v>
      </c>
      <c r="L196" s="207" t="n">
        <v>0</v>
      </c>
      <c r="M196" s="207"/>
      <c r="N196" s="206" t="n">
        <f aca="false">ROUND(L196*K196,3)</f>
        <v>0</v>
      </c>
      <c r="O196" s="206"/>
      <c r="P196" s="206"/>
      <c r="Q196" s="206"/>
      <c r="R196" s="169"/>
      <c r="T196" s="208"/>
      <c r="U196" s="45" t="s">
        <v>40</v>
      </c>
      <c r="V196" s="35"/>
      <c r="W196" s="209" t="n">
        <f aca="false">V196*K196</f>
        <v>0</v>
      </c>
      <c r="X196" s="209" t="n">
        <v>2.09525</v>
      </c>
      <c r="Y196" s="209" t="n">
        <f aca="false">X196*K196</f>
        <v>0.09428625</v>
      </c>
      <c r="Z196" s="209" t="n">
        <v>0</v>
      </c>
      <c r="AA196" s="210" t="n">
        <f aca="false">Z196*K196</f>
        <v>0</v>
      </c>
      <c r="AR196" s="11" t="s">
        <v>166</v>
      </c>
      <c r="AT196" s="11" t="s">
        <v>162</v>
      </c>
      <c r="AU196" s="11" t="s">
        <v>93</v>
      </c>
      <c r="AY196" s="11" t="s">
        <v>161</v>
      </c>
      <c r="BE196" s="135" t="n">
        <f aca="false">IF(U196="základná",N196,0)</f>
        <v>0</v>
      </c>
      <c r="BF196" s="135" t="n">
        <f aca="false">IF(U196="znížená",N196,0)</f>
        <v>0</v>
      </c>
      <c r="BG196" s="135" t="n">
        <f aca="false">IF(U196="zákl. prenesená",N196,0)</f>
        <v>0</v>
      </c>
      <c r="BH196" s="135" t="n">
        <f aca="false">IF(U196="zníž. prenesená",N196,0)</f>
        <v>0</v>
      </c>
      <c r="BI196" s="135" t="n">
        <f aca="false">IF(U196="nulová",N196,0)</f>
        <v>0</v>
      </c>
      <c r="BJ196" s="11" t="s">
        <v>93</v>
      </c>
      <c r="BK196" s="211" t="n">
        <f aca="false">ROUND(L196*K196,3)</f>
        <v>0</v>
      </c>
      <c r="BL196" s="11" t="s">
        <v>166</v>
      </c>
      <c r="BM196" s="11" t="s">
        <v>1066</v>
      </c>
    </row>
    <row r="197" s="232" customFormat="true" ht="31.5" hidden="false" customHeight="true" outlineLevel="0" collapsed="false">
      <c r="B197" s="233"/>
      <c r="C197" s="234"/>
      <c r="D197" s="234"/>
      <c r="E197" s="235"/>
      <c r="F197" s="236" t="s">
        <v>1067</v>
      </c>
      <c r="G197" s="236"/>
      <c r="H197" s="236"/>
      <c r="I197" s="236"/>
      <c r="J197" s="234"/>
      <c r="K197" s="235"/>
      <c r="L197" s="234"/>
      <c r="M197" s="234"/>
      <c r="N197" s="234"/>
      <c r="O197" s="234"/>
      <c r="P197" s="234"/>
      <c r="Q197" s="234"/>
      <c r="R197" s="237"/>
      <c r="T197" s="238"/>
      <c r="U197" s="234"/>
      <c r="V197" s="234"/>
      <c r="W197" s="234"/>
      <c r="X197" s="234"/>
      <c r="Y197" s="234"/>
      <c r="Z197" s="234"/>
      <c r="AA197" s="239"/>
      <c r="AT197" s="240" t="s">
        <v>169</v>
      </c>
      <c r="AU197" s="240" t="s">
        <v>93</v>
      </c>
      <c r="AV197" s="232" t="s">
        <v>81</v>
      </c>
      <c r="AW197" s="232" t="s">
        <v>30</v>
      </c>
      <c r="AX197" s="232" t="s">
        <v>73</v>
      </c>
      <c r="AY197" s="240" t="s">
        <v>161</v>
      </c>
    </row>
    <row r="198" s="212" customFormat="true" ht="22.5" hidden="false" customHeight="true" outlineLevel="0" collapsed="false">
      <c r="B198" s="213"/>
      <c r="C198" s="214"/>
      <c r="D198" s="214"/>
      <c r="E198" s="215"/>
      <c r="F198" s="241" t="s">
        <v>1068</v>
      </c>
      <c r="G198" s="241"/>
      <c r="H198" s="241"/>
      <c r="I198" s="241"/>
      <c r="J198" s="214"/>
      <c r="K198" s="217" t="n">
        <v>0.045</v>
      </c>
      <c r="L198" s="214"/>
      <c r="M198" s="214"/>
      <c r="N198" s="214"/>
      <c r="O198" s="214"/>
      <c r="P198" s="214"/>
      <c r="Q198" s="214"/>
      <c r="R198" s="218"/>
      <c r="T198" s="219"/>
      <c r="U198" s="214"/>
      <c r="V198" s="214"/>
      <c r="W198" s="214"/>
      <c r="X198" s="214"/>
      <c r="Y198" s="214"/>
      <c r="Z198" s="214"/>
      <c r="AA198" s="220"/>
      <c r="AT198" s="221" t="s">
        <v>169</v>
      </c>
      <c r="AU198" s="221" t="s">
        <v>93</v>
      </c>
      <c r="AV198" s="212" t="s">
        <v>93</v>
      </c>
      <c r="AW198" s="212" t="s">
        <v>30</v>
      </c>
      <c r="AX198" s="212" t="s">
        <v>73</v>
      </c>
      <c r="AY198" s="221" t="s">
        <v>161</v>
      </c>
    </row>
    <row r="199" s="222" customFormat="true" ht="22.5" hidden="false" customHeight="true" outlineLevel="0" collapsed="false">
      <c r="B199" s="223"/>
      <c r="C199" s="224"/>
      <c r="D199" s="224"/>
      <c r="E199" s="225"/>
      <c r="F199" s="226" t="s">
        <v>170</v>
      </c>
      <c r="G199" s="226"/>
      <c r="H199" s="226"/>
      <c r="I199" s="226"/>
      <c r="J199" s="224"/>
      <c r="K199" s="227" t="n">
        <v>0.045</v>
      </c>
      <c r="L199" s="224"/>
      <c r="M199" s="224"/>
      <c r="N199" s="224"/>
      <c r="O199" s="224"/>
      <c r="P199" s="224"/>
      <c r="Q199" s="224"/>
      <c r="R199" s="228"/>
      <c r="T199" s="229"/>
      <c r="U199" s="224"/>
      <c r="V199" s="224"/>
      <c r="W199" s="224"/>
      <c r="X199" s="224"/>
      <c r="Y199" s="224"/>
      <c r="Z199" s="224"/>
      <c r="AA199" s="230"/>
      <c r="AT199" s="231" t="s">
        <v>169</v>
      </c>
      <c r="AU199" s="231" t="s">
        <v>93</v>
      </c>
      <c r="AV199" s="222" t="s">
        <v>166</v>
      </c>
      <c r="AW199" s="222" t="s">
        <v>30</v>
      </c>
      <c r="AX199" s="222" t="s">
        <v>81</v>
      </c>
      <c r="AY199" s="231" t="s">
        <v>161</v>
      </c>
    </row>
    <row r="200" s="33" customFormat="true" ht="44.25" hidden="false" customHeight="true" outlineLevel="0" collapsed="false">
      <c r="B200" s="167"/>
      <c r="C200" s="202" t="s">
        <v>9</v>
      </c>
      <c r="D200" s="202" t="s">
        <v>162</v>
      </c>
      <c r="E200" s="203" t="s">
        <v>1069</v>
      </c>
      <c r="F200" s="204" t="s">
        <v>1070</v>
      </c>
      <c r="G200" s="204"/>
      <c r="H200" s="204"/>
      <c r="I200" s="204"/>
      <c r="J200" s="205" t="s">
        <v>165</v>
      </c>
      <c r="K200" s="206" t="n">
        <v>11.197</v>
      </c>
      <c r="L200" s="207" t="n">
        <v>0</v>
      </c>
      <c r="M200" s="207"/>
      <c r="N200" s="206" t="n">
        <f aca="false">ROUND(L200*K200,3)</f>
        <v>0</v>
      </c>
      <c r="O200" s="206"/>
      <c r="P200" s="206"/>
      <c r="Q200" s="206"/>
      <c r="R200" s="169"/>
      <c r="T200" s="208"/>
      <c r="U200" s="45" t="s">
        <v>40</v>
      </c>
      <c r="V200" s="35"/>
      <c r="W200" s="209" t="n">
        <f aca="false">V200*K200</f>
        <v>0</v>
      </c>
      <c r="X200" s="209" t="n">
        <v>0.20475</v>
      </c>
      <c r="Y200" s="209" t="n">
        <f aca="false">X200*K200</f>
        <v>2.29258575</v>
      </c>
      <c r="Z200" s="209" t="n">
        <v>0</v>
      </c>
      <c r="AA200" s="210" t="n">
        <f aca="false">Z200*K200</f>
        <v>0</v>
      </c>
      <c r="AR200" s="11" t="s">
        <v>166</v>
      </c>
      <c r="AT200" s="11" t="s">
        <v>162</v>
      </c>
      <c r="AU200" s="11" t="s">
        <v>93</v>
      </c>
      <c r="AY200" s="11" t="s">
        <v>161</v>
      </c>
      <c r="BE200" s="135" t="n">
        <f aca="false">IF(U200="základná",N200,0)</f>
        <v>0</v>
      </c>
      <c r="BF200" s="135" t="n">
        <f aca="false">IF(U200="znížená",N200,0)</f>
        <v>0</v>
      </c>
      <c r="BG200" s="135" t="n">
        <f aca="false">IF(U200="zákl. prenesená",N200,0)</f>
        <v>0</v>
      </c>
      <c r="BH200" s="135" t="n">
        <f aca="false">IF(U200="zníž. prenesená",N200,0)</f>
        <v>0</v>
      </c>
      <c r="BI200" s="135" t="n">
        <f aca="false">IF(U200="nulová",N200,0)</f>
        <v>0</v>
      </c>
      <c r="BJ200" s="11" t="s">
        <v>93</v>
      </c>
      <c r="BK200" s="211" t="n">
        <f aca="false">ROUND(L200*K200,3)</f>
        <v>0</v>
      </c>
      <c r="BL200" s="11" t="s">
        <v>166</v>
      </c>
      <c r="BM200" s="11" t="s">
        <v>1071</v>
      </c>
    </row>
    <row r="201" s="232" customFormat="true" ht="22.5" hidden="false" customHeight="true" outlineLevel="0" collapsed="false">
      <c r="B201" s="233"/>
      <c r="C201" s="234"/>
      <c r="D201" s="234"/>
      <c r="E201" s="235"/>
      <c r="F201" s="236" t="s">
        <v>1072</v>
      </c>
      <c r="G201" s="236"/>
      <c r="H201" s="236"/>
      <c r="I201" s="236"/>
      <c r="J201" s="234"/>
      <c r="K201" s="235"/>
      <c r="L201" s="234"/>
      <c r="M201" s="234"/>
      <c r="N201" s="234"/>
      <c r="O201" s="234"/>
      <c r="P201" s="234"/>
      <c r="Q201" s="234"/>
      <c r="R201" s="237"/>
      <c r="T201" s="238"/>
      <c r="U201" s="234"/>
      <c r="V201" s="234"/>
      <c r="W201" s="234"/>
      <c r="X201" s="234"/>
      <c r="Y201" s="234"/>
      <c r="Z201" s="234"/>
      <c r="AA201" s="239"/>
      <c r="AT201" s="240" t="s">
        <v>169</v>
      </c>
      <c r="AU201" s="240" t="s">
        <v>93</v>
      </c>
      <c r="AV201" s="232" t="s">
        <v>81</v>
      </c>
      <c r="AW201" s="232" t="s">
        <v>30</v>
      </c>
      <c r="AX201" s="232" t="s">
        <v>73</v>
      </c>
      <c r="AY201" s="240" t="s">
        <v>161</v>
      </c>
    </row>
    <row r="202" s="212" customFormat="true" ht="22.5" hidden="false" customHeight="true" outlineLevel="0" collapsed="false">
      <c r="B202" s="213"/>
      <c r="C202" s="214"/>
      <c r="D202" s="214"/>
      <c r="E202" s="215"/>
      <c r="F202" s="241" t="s">
        <v>1073</v>
      </c>
      <c r="G202" s="241"/>
      <c r="H202" s="241"/>
      <c r="I202" s="241"/>
      <c r="J202" s="214"/>
      <c r="K202" s="217" t="n">
        <v>6.387</v>
      </c>
      <c r="L202" s="214"/>
      <c r="M202" s="214"/>
      <c r="N202" s="214"/>
      <c r="O202" s="214"/>
      <c r="P202" s="214"/>
      <c r="Q202" s="214"/>
      <c r="R202" s="218"/>
      <c r="T202" s="219"/>
      <c r="U202" s="214"/>
      <c r="V202" s="214"/>
      <c r="W202" s="214"/>
      <c r="X202" s="214"/>
      <c r="Y202" s="214"/>
      <c r="Z202" s="214"/>
      <c r="AA202" s="220"/>
      <c r="AT202" s="221" t="s">
        <v>169</v>
      </c>
      <c r="AU202" s="221" t="s">
        <v>93</v>
      </c>
      <c r="AV202" s="212" t="s">
        <v>93</v>
      </c>
      <c r="AW202" s="212" t="s">
        <v>30</v>
      </c>
      <c r="AX202" s="212" t="s">
        <v>73</v>
      </c>
      <c r="AY202" s="221" t="s">
        <v>161</v>
      </c>
    </row>
    <row r="203" s="212" customFormat="true" ht="22.5" hidden="false" customHeight="true" outlineLevel="0" collapsed="false">
      <c r="B203" s="213"/>
      <c r="C203" s="214"/>
      <c r="D203" s="214"/>
      <c r="E203" s="215"/>
      <c r="F203" s="241" t="s">
        <v>1074</v>
      </c>
      <c r="G203" s="241"/>
      <c r="H203" s="241"/>
      <c r="I203" s="241"/>
      <c r="J203" s="214"/>
      <c r="K203" s="217" t="n">
        <v>4.81</v>
      </c>
      <c r="L203" s="214"/>
      <c r="M203" s="214"/>
      <c r="N203" s="214"/>
      <c r="O203" s="214"/>
      <c r="P203" s="214"/>
      <c r="Q203" s="214"/>
      <c r="R203" s="218"/>
      <c r="T203" s="219"/>
      <c r="U203" s="214"/>
      <c r="V203" s="214"/>
      <c r="W203" s="214"/>
      <c r="X203" s="214"/>
      <c r="Y203" s="214"/>
      <c r="Z203" s="214"/>
      <c r="AA203" s="220"/>
      <c r="AT203" s="221" t="s">
        <v>169</v>
      </c>
      <c r="AU203" s="221" t="s">
        <v>93</v>
      </c>
      <c r="AV203" s="212" t="s">
        <v>93</v>
      </c>
      <c r="AW203" s="212" t="s">
        <v>30</v>
      </c>
      <c r="AX203" s="212" t="s">
        <v>73</v>
      </c>
      <c r="AY203" s="221" t="s">
        <v>161</v>
      </c>
    </row>
    <row r="204" s="222" customFormat="true" ht="22.5" hidden="false" customHeight="true" outlineLevel="0" collapsed="false">
      <c r="B204" s="223"/>
      <c r="C204" s="224"/>
      <c r="D204" s="224"/>
      <c r="E204" s="225"/>
      <c r="F204" s="226" t="s">
        <v>170</v>
      </c>
      <c r="G204" s="226"/>
      <c r="H204" s="226"/>
      <c r="I204" s="226"/>
      <c r="J204" s="224"/>
      <c r="K204" s="227" t="n">
        <v>11.197</v>
      </c>
      <c r="L204" s="224"/>
      <c r="M204" s="224"/>
      <c r="N204" s="224"/>
      <c r="O204" s="224"/>
      <c r="P204" s="224"/>
      <c r="Q204" s="224"/>
      <c r="R204" s="228"/>
      <c r="T204" s="229"/>
      <c r="U204" s="224"/>
      <c r="V204" s="224"/>
      <c r="W204" s="224"/>
      <c r="X204" s="224"/>
      <c r="Y204" s="224"/>
      <c r="Z204" s="224"/>
      <c r="AA204" s="230"/>
      <c r="AT204" s="231" t="s">
        <v>169</v>
      </c>
      <c r="AU204" s="231" t="s">
        <v>93</v>
      </c>
      <c r="AV204" s="222" t="s">
        <v>166</v>
      </c>
      <c r="AW204" s="222" t="s">
        <v>30</v>
      </c>
      <c r="AX204" s="222" t="s">
        <v>81</v>
      </c>
      <c r="AY204" s="231" t="s">
        <v>161</v>
      </c>
    </row>
    <row r="205" s="33" customFormat="true" ht="31.5" hidden="false" customHeight="true" outlineLevel="0" collapsed="false">
      <c r="B205" s="167"/>
      <c r="C205" s="202" t="s">
        <v>320</v>
      </c>
      <c r="D205" s="202" t="s">
        <v>162</v>
      </c>
      <c r="E205" s="203" t="s">
        <v>1075</v>
      </c>
      <c r="F205" s="204" t="s">
        <v>1076</v>
      </c>
      <c r="G205" s="204"/>
      <c r="H205" s="204"/>
      <c r="I205" s="204"/>
      <c r="J205" s="205" t="s">
        <v>165</v>
      </c>
      <c r="K205" s="206" t="n">
        <v>5.4</v>
      </c>
      <c r="L205" s="207" t="n">
        <v>0</v>
      </c>
      <c r="M205" s="207"/>
      <c r="N205" s="206" t="n">
        <f aca="false">ROUND(L205*K205,3)</f>
        <v>0</v>
      </c>
      <c r="O205" s="206"/>
      <c r="P205" s="206"/>
      <c r="Q205" s="206"/>
      <c r="R205" s="169"/>
      <c r="T205" s="208"/>
      <c r="U205" s="45" t="s">
        <v>40</v>
      </c>
      <c r="V205" s="35"/>
      <c r="W205" s="209" t="n">
        <f aca="false">V205*K205</f>
        <v>0</v>
      </c>
      <c r="X205" s="209" t="n">
        <v>0.016</v>
      </c>
      <c r="Y205" s="209" t="n">
        <f aca="false">X205*K205</f>
        <v>0.0864</v>
      </c>
      <c r="Z205" s="209" t="n">
        <v>0</v>
      </c>
      <c r="AA205" s="210" t="n">
        <f aca="false">Z205*K205</f>
        <v>0</v>
      </c>
      <c r="AR205" s="11" t="s">
        <v>166</v>
      </c>
      <c r="AT205" s="11" t="s">
        <v>162</v>
      </c>
      <c r="AU205" s="11" t="s">
        <v>93</v>
      </c>
      <c r="AY205" s="11" t="s">
        <v>161</v>
      </c>
      <c r="BE205" s="135" t="n">
        <f aca="false">IF(U205="základná",N205,0)</f>
        <v>0</v>
      </c>
      <c r="BF205" s="135" t="n">
        <f aca="false">IF(U205="znížená",N205,0)</f>
        <v>0</v>
      </c>
      <c r="BG205" s="135" t="n">
        <f aca="false">IF(U205="zákl. prenesená",N205,0)</f>
        <v>0</v>
      </c>
      <c r="BH205" s="135" t="n">
        <f aca="false">IF(U205="zníž. prenesená",N205,0)</f>
        <v>0</v>
      </c>
      <c r="BI205" s="135" t="n">
        <f aca="false">IF(U205="nulová",N205,0)</f>
        <v>0</v>
      </c>
      <c r="BJ205" s="11" t="s">
        <v>93</v>
      </c>
      <c r="BK205" s="211" t="n">
        <f aca="false">ROUND(L205*K205,3)</f>
        <v>0</v>
      </c>
      <c r="BL205" s="11" t="s">
        <v>166</v>
      </c>
      <c r="BM205" s="11" t="s">
        <v>1077</v>
      </c>
    </row>
    <row r="206" s="232" customFormat="true" ht="22.5" hidden="false" customHeight="true" outlineLevel="0" collapsed="false">
      <c r="B206" s="233"/>
      <c r="C206" s="234"/>
      <c r="D206" s="234"/>
      <c r="E206" s="235"/>
      <c r="F206" s="236" t="s">
        <v>1078</v>
      </c>
      <c r="G206" s="236"/>
      <c r="H206" s="236"/>
      <c r="I206" s="236"/>
      <c r="J206" s="234"/>
      <c r="K206" s="235"/>
      <c r="L206" s="234"/>
      <c r="M206" s="234"/>
      <c r="N206" s="234"/>
      <c r="O206" s="234"/>
      <c r="P206" s="234"/>
      <c r="Q206" s="234"/>
      <c r="R206" s="237"/>
      <c r="T206" s="238"/>
      <c r="U206" s="234"/>
      <c r="V206" s="234"/>
      <c r="W206" s="234"/>
      <c r="X206" s="234"/>
      <c r="Y206" s="234"/>
      <c r="Z206" s="234"/>
      <c r="AA206" s="239"/>
      <c r="AT206" s="240" t="s">
        <v>169</v>
      </c>
      <c r="AU206" s="240" t="s">
        <v>93</v>
      </c>
      <c r="AV206" s="232" t="s">
        <v>81</v>
      </c>
      <c r="AW206" s="232" t="s">
        <v>30</v>
      </c>
      <c r="AX206" s="232" t="s">
        <v>73</v>
      </c>
      <c r="AY206" s="240" t="s">
        <v>161</v>
      </c>
    </row>
    <row r="207" s="212" customFormat="true" ht="22.5" hidden="false" customHeight="true" outlineLevel="0" collapsed="false">
      <c r="B207" s="213"/>
      <c r="C207" s="214"/>
      <c r="D207" s="214"/>
      <c r="E207" s="215"/>
      <c r="F207" s="241" t="s">
        <v>1079</v>
      </c>
      <c r="G207" s="241"/>
      <c r="H207" s="241"/>
      <c r="I207" s="241"/>
      <c r="J207" s="214"/>
      <c r="K207" s="217" t="n">
        <v>0.36</v>
      </c>
      <c r="L207" s="214"/>
      <c r="M207" s="214"/>
      <c r="N207" s="214"/>
      <c r="O207" s="214"/>
      <c r="P207" s="214"/>
      <c r="Q207" s="214"/>
      <c r="R207" s="218"/>
      <c r="T207" s="219"/>
      <c r="U207" s="214"/>
      <c r="V207" s="214"/>
      <c r="W207" s="214"/>
      <c r="X207" s="214"/>
      <c r="Y207" s="214"/>
      <c r="Z207" s="214"/>
      <c r="AA207" s="220"/>
      <c r="AT207" s="221" t="s">
        <v>169</v>
      </c>
      <c r="AU207" s="221" t="s">
        <v>93</v>
      </c>
      <c r="AV207" s="212" t="s">
        <v>93</v>
      </c>
      <c r="AW207" s="212" t="s">
        <v>30</v>
      </c>
      <c r="AX207" s="212" t="s">
        <v>73</v>
      </c>
      <c r="AY207" s="221" t="s">
        <v>161</v>
      </c>
    </row>
    <row r="208" s="212" customFormat="true" ht="22.5" hidden="false" customHeight="true" outlineLevel="0" collapsed="false">
      <c r="B208" s="213"/>
      <c r="C208" s="214"/>
      <c r="D208" s="214"/>
      <c r="E208" s="215"/>
      <c r="F208" s="241" t="s">
        <v>1080</v>
      </c>
      <c r="G208" s="241"/>
      <c r="H208" s="241"/>
      <c r="I208" s="241"/>
      <c r="J208" s="214"/>
      <c r="K208" s="217" t="n">
        <v>3.6</v>
      </c>
      <c r="L208" s="214"/>
      <c r="M208" s="214"/>
      <c r="N208" s="214"/>
      <c r="O208" s="214"/>
      <c r="P208" s="214"/>
      <c r="Q208" s="214"/>
      <c r="R208" s="218"/>
      <c r="T208" s="219"/>
      <c r="U208" s="214"/>
      <c r="V208" s="214"/>
      <c r="W208" s="214"/>
      <c r="X208" s="214"/>
      <c r="Y208" s="214"/>
      <c r="Z208" s="214"/>
      <c r="AA208" s="220"/>
      <c r="AT208" s="221" t="s">
        <v>169</v>
      </c>
      <c r="AU208" s="221" t="s">
        <v>93</v>
      </c>
      <c r="AV208" s="212" t="s">
        <v>93</v>
      </c>
      <c r="AW208" s="212" t="s">
        <v>30</v>
      </c>
      <c r="AX208" s="212" t="s">
        <v>73</v>
      </c>
      <c r="AY208" s="221" t="s">
        <v>161</v>
      </c>
    </row>
    <row r="209" s="212" customFormat="true" ht="22.5" hidden="false" customHeight="true" outlineLevel="0" collapsed="false">
      <c r="B209" s="213"/>
      <c r="C209" s="214"/>
      <c r="D209" s="214"/>
      <c r="E209" s="215"/>
      <c r="F209" s="241" t="s">
        <v>1081</v>
      </c>
      <c r="G209" s="241"/>
      <c r="H209" s="241"/>
      <c r="I209" s="241"/>
      <c r="J209" s="214"/>
      <c r="K209" s="217" t="n">
        <v>1.44</v>
      </c>
      <c r="L209" s="214"/>
      <c r="M209" s="214"/>
      <c r="N209" s="214"/>
      <c r="O209" s="214"/>
      <c r="P209" s="214"/>
      <c r="Q209" s="214"/>
      <c r="R209" s="218"/>
      <c r="T209" s="219"/>
      <c r="U209" s="214"/>
      <c r="V209" s="214"/>
      <c r="W209" s="214"/>
      <c r="X209" s="214"/>
      <c r="Y209" s="214"/>
      <c r="Z209" s="214"/>
      <c r="AA209" s="220"/>
      <c r="AT209" s="221" t="s">
        <v>169</v>
      </c>
      <c r="AU209" s="221" t="s">
        <v>93</v>
      </c>
      <c r="AV209" s="212" t="s">
        <v>93</v>
      </c>
      <c r="AW209" s="212" t="s">
        <v>30</v>
      </c>
      <c r="AX209" s="212" t="s">
        <v>73</v>
      </c>
      <c r="AY209" s="221" t="s">
        <v>161</v>
      </c>
    </row>
    <row r="210" s="222" customFormat="true" ht="22.5" hidden="false" customHeight="true" outlineLevel="0" collapsed="false">
      <c r="B210" s="223"/>
      <c r="C210" s="224"/>
      <c r="D210" s="224"/>
      <c r="E210" s="225"/>
      <c r="F210" s="226" t="s">
        <v>170</v>
      </c>
      <c r="G210" s="226"/>
      <c r="H210" s="226"/>
      <c r="I210" s="226"/>
      <c r="J210" s="224"/>
      <c r="K210" s="227" t="n">
        <v>5.4</v>
      </c>
      <c r="L210" s="224"/>
      <c r="M210" s="224"/>
      <c r="N210" s="224"/>
      <c r="O210" s="224"/>
      <c r="P210" s="224"/>
      <c r="Q210" s="224"/>
      <c r="R210" s="228"/>
      <c r="T210" s="229"/>
      <c r="U210" s="224"/>
      <c r="V210" s="224"/>
      <c r="W210" s="224"/>
      <c r="X210" s="224"/>
      <c r="Y210" s="224"/>
      <c r="Z210" s="224"/>
      <c r="AA210" s="230"/>
      <c r="AT210" s="231" t="s">
        <v>169</v>
      </c>
      <c r="AU210" s="231" t="s">
        <v>93</v>
      </c>
      <c r="AV210" s="222" t="s">
        <v>166</v>
      </c>
      <c r="AW210" s="222" t="s">
        <v>30</v>
      </c>
      <c r="AX210" s="222" t="s">
        <v>81</v>
      </c>
      <c r="AY210" s="231" t="s">
        <v>161</v>
      </c>
    </row>
    <row r="211" s="33" customFormat="true" ht="31.5" hidden="false" customHeight="true" outlineLevel="0" collapsed="false">
      <c r="B211" s="167"/>
      <c r="C211" s="202" t="s">
        <v>324</v>
      </c>
      <c r="D211" s="202" t="s">
        <v>162</v>
      </c>
      <c r="E211" s="203" t="s">
        <v>1082</v>
      </c>
      <c r="F211" s="204" t="s">
        <v>1083</v>
      </c>
      <c r="G211" s="204"/>
      <c r="H211" s="204"/>
      <c r="I211" s="204"/>
      <c r="J211" s="205" t="s">
        <v>165</v>
      </c>
      <c r="K211" s="206" t="n">
        <v>23.828</v>
      </c>
      <c r="L211" s="207" t="n">
        <v>0</v>
      </c>
      <c r="M211" s="207"/>
      <c r="N211" s="206" t="n">
        <f aca="false">ROUND(L211*K211,3)</f>
        <v>0</v>
      </c>
      <c r="O211" s="206"/>
      <c r="P211" s="206"/>
      <c r="Q211" s="206"/>
      <c r="R211" s="169"/>
      <c r="T211" s="208"/>
      <c r="U211" s="45" t="s">
        <v>40</v>
      </c>
      <c r="V211" s="35"/>
      <c r="W211" s="209" t="n">
        <f aca="false">V211*K211</f>
        <v>0</v>
      </c>
      <c r="X211" s="209" t="n">
        <v>0.0721</v>
      </c>
      <c r="Y211" s="209" t="n">
        <f aca="false">X211*K211</f>
        <v>1.7179988</v>
      </c>
      <c r="Z211" s="209" t="n">
        <v>0</v>
      </c>
      <c r="AA211" s="210" t="n">
        <f aca="false">Z211*K211</f>
        <v>0</v>
      </c>
      <c r="AR211" s="11" t="s">
        <v>166</v>
      </c>
      <c r="AT211" s="11" t="s">
        <v>162</v>
      </c>
      <c r="AU211" s="11" t="s">
        <v>93</v>
      </c>
      <c r="AY211" s="11" t="s">
        <v>161</v>
      </c>
      <c r="BE211" s="135" t="n">
        <f aca="false">IF(U211="základná",N211,0)</f>
        <v>0</v>
      </c>
      <c r="BF211" s="135" t="n">
        <f aca="false">IF(U211="znížená",N211,0)</f>
        <v>0</v>
      </c>
      <c r="BG211" s="135" t="n">
        <f aca="false">IF(U211="zákl. prenesená",N211,0)</f>
        <v>0</v>
      </c>
      <c r="BH211" s="135" t="n">
        <f aca="false">IF(U211="zníž. prenesená",N211,0)</f>
        <v>0</v>
      </c>
      <c r="BI211" s="135" t="n">
        <f aca="false">IF(U211="nulová",N211,0)</f>
        <v>0</v>
      </c>
      <c r="BJ211" s="11" t="s">
        <v>93</v>
      </c>
      <c r="BK211" s="211" t="n">
        <f aca="false">ROUND(L211*K211,3)</f>
        <v>0</v>
      </c>
      <c r="BL211" s="11" t="s">
        <v>166</v>
      </c>
      <c r="BM211" s="11" t="s">
        <v>1084</v>
      </c>
    </row>
    <row r="212" s="232" customFormat="true" ht="31.5" hidden="false" customHeight="true" outlineLevel="0" collapsed="false">
      <c r="B212" s="233"/>
      <c r="C212" s="234"/>
      <c r="D212" s="234"/>
      <c r="E212" s="235"/>
      <c r="F212" s="236" t="s">
        <v>1085</v>
      </c>
      <c r="G212" s="236"/>
      <c r="H212" s="236"/>
      <c r="I212" s="236"/>
      <c r="J212" s="234"/>
      <c r="K212" s="235"/>
      <c r="L212" s="234"/>
      <c r="M212" s="234"/>
      <c r="N212" s="234"/>
      <c r="O212" s="234"/>
      <c r="P212" s="234"/>
      <c r="Q212" s="234"/>
      <c r="R212" s="237"/>
      <c r="T212" s="238"/>
      <c r="U212" s="234"/>
      <c r="V212" s="234"/>
      <c r="W212" s="234"/>
      <c r="X212" s="234"/>
      <c r="Y212" s="234"/>
      <c r="Z212" s="234"/>
      <c r="AA212" s="239"/>
      <c r="AT212" s="240" t="s">
        <v>169</v>
      </c>
      <c r="AU212" s="240" t="s">
        <v>93</v>
      </c>
      <c r="AV212" s="232" t="s">
        <v>81</v>
      </c>
      <c r="AW212" s="232" t="s">
        <v>30</v>
      </c>
      <c r="AX212" s="232" t="s">
        <v>73</v>
      </c>
      <c r="AY212" s="240" t="s">
        <v>161</v>
      </c>
    </row>
    <row r="213" s="232" customFormat="true" ht="22.5" hidden="false" customHeight="true" outlineLevel="0" collapsed="false">
      <c r="B213" s="233"/>
      <c r="C213" s="234"/>
      <c r="D213" s="234"/>
      <c r="E213" s="235"/>
      <c r="F213" s="242" t="s">
        <v>721</v>
      </c>
      <c r="G213" s="242"/>
      <c r="H213" s="242"/>
      <c r="I213" s="242"/>
      <c r="J213" s="234"/>
      <c r="K213" s="235"/>
      <c r="L213" s="234"/>
      <c r="M213" s="234"/>
      <c r="N213" s="234"/>
      <c r="O213" s="234"/>
      <c r="P213" s="234"/>
      <c r="Q213" s="234"/>
      <c r="R213" s="237"/>
      <c r="T213" s="238"/>
      <c r="U213" s="234"/>
      <c r="V213" s="234"/>
      <c r="W213" s="234"/>
      <c r="X213" s="234"/>
      <c r="Y213" s="234"/>
      <c r="Z213" s="234"/>
      <c r="AA213" s="239"/>
      <c r="AT213" s="240" t="s">
        <v>169</v>
      </c>
      <c r="AU213" s="240" t="s">
        <v>93</v>
      </c>
      <c r="AV213" s="232" t="s">
        <v>81</v>
      </c>
      <c r="AW213" s="232" t="s">
        <v>30</v>
      </c>
      <c r="AX213" s="232" t="s">
        <v>73</v>
      </c>
      <c r="AY213" s="240" t="s">
        <v>161</v>
      </c>
    </row>
    <row r="214" s="212" customFormat="true" ht="22.5" hidden="false" customHeight="true" outlineLevel="0" collapsed="false">
      <c r="B214" s="213"/>
      <c r="C214" s="214"/>
      <c r="D214" s="214"/>
      <c r="E214" s="215"/>
      <c r="F214" s="241" t="s">
        <v>1086</v>
      </c>
      <c r="G214" s="241"/>
      <c r="H214" s="241"/>
      <c r="I214" s="241"/>
      <c r="J214" s="214"/>
      <c r="K214" s="217" t="n">
        <v>23.828</v>
      </c>
      <c r="L214" s="214"/>
      <c r="M214" s="214"/>
      <c r="N214" s="214"/>
      <c r="O214" s="214"/>
      <c r="P214" s="214"/>
      <c r="Q214" s="214"/>
      <c r="R214" s="218"/>
      <c r="T214" s="219"/>
      <c r="U214" s="214"/>
      <c r="V214" s="214"/>
      <c r="W214" s="214"/>
      <c r="X214" s="214"/>
      <c r="Y214" s="214"/>
      <c r="Z214" s="214"/>
      <c r="AA214" s="220"/>
      <c r="AT214" s="221" t="s">
        <v>169</v>
      </c>
      <c r="AU214" s="221" t="s">
        <v>93</v>
      </c>
      <c r="AV214" s="212" t="s">
        <v>93</v>
      </c>
      <c r="AW214" s="212" t="s">
        <v>30</v>
      </c>
      <c r="AX214" s="212" t="s">
        <v>73</v>
      </c>
      <c r="AY214" s="221" t="s">
        <v>161</v>
      </c>
    </row>
    <row r="215" s="222" customFormat="true" ht="22.5" hidden="false" customHeight="true" outlineLevel="0" collapsed="false">
      <c r="B215" s="223"/>
      <c r="C215" s="224"/>
      <c r="D215" s="224"/>
      <c r="E215" s="225"/>
      <c r="F215" s="226" t="s">
        <v>170</v>
      </c>
      <c r="G215" s="226"/>
      <c r="H215" s="226"/>
      <c r="I215" s="226"/>
      <c r="J215" s="224"/>
      <c r="K215" s="227" t="n">
        <v>23.828</v>
      </c>
      <c r="L215" s="224"/>
      <c r="M215" s="224"/>
      <c r="N215" s="224"/>
      <c r="O215" s="224"/>
      <c r="P215" s="224"/>
      <c r="Q215" s="224"/>
      <c r="R215" s="228"/>
      <c r="T215" s="229"/>
      <c r="U215" s="224"/>
      <c r="V215" s="224"/>
      <c r="W215" s="224"/>
      <c r="X215" s="224"/>
      <c r="Y215" s="224"/>
      <c r="Z215" s="224"/>
      <c r="AA215" s="230"/>
      <c r="AT215" s="231" t="s">
        <v>169</v>
      </c>
      <c r="AU215" s="231" t="s">
        <v>93</v>
      </c>
      <c r="AV215" s="222" t="s">
        <v>166</v>
      </c>
      <c r="AW215" s="222" t="s">
        <v>30</v>
      </c>
      <c r="AX215" s="222" t="s">
        <v>81</v>
      </c>
      <c r="AY215" s="231" t="s">
        <v>161</v>
      </c>
    </row>
    <row r="216" s="33" customFormat="true" ht="31.5" hidden="false" customHeight="true" outlineLevel="0" collapsed="false">
      <c r="B216" s="167"/>
      <c r="C216" s="202" t="s">
        <v>328</v>
      </c>
      <c r="D216" s="202" t="s">
        <v>162</v>
      </c>
      <c r="E216" s="203" t="s">
        <v>1087</v>
      </c>
      <c r="F216" s="204" t="s">
        <v>1088</v>
      </c>
      <c r="G216" s="204"/>
      <c r="H216" s="204"/>
      <c r="I216" s="204"/>
      <c r="J216" s="205" t="s">
        <v>331</v>
      </c>
      <c r="K216" s="206" t="n">
        <v>1</v>
      </c>
      <c r="L216" s="207" t="n">
        <v>0</v>
      </c>
      <c r="M216" s="207"/>
      <c r="N216" s="206" t="n">
        <f aca="false">ROUND(L216*K216,3)</f>
        <v>0</v>
      </c>
      <c r="O216" s="206"/>
      <c r="P216" s="206"/>
      <c r="Q216" s="206"/>
      <c r="R216" s="169"/>
      <c r="T216" s="208"/>
      <c r="U216" s="45" t="s">
        <v>40</v>
      </c>
      <c r="V216" s="35"/>
      <c r="W216" s="209" t="n">
        <f aca="false">V216*K216</f>
        <v>0</v>
      </c>
      <c r="X216" s="209" t="n">
        <v>0.0175</v>
      </c>
      <c r="Y216" s="209" t="n">
        <f aca="false">X216*K216</f>
        <v>0.0175</v>
      </c>
      <c r="Z216" s="209" t="n">
        <v>0</v>
      </c>
      <c r="AA216" s="210" t="n">
        <f aca="false">Z216*K216</f>
        <v>0</v>
      </c>
      <c r="AR216" s="11" t="s">
        <v>166</v>
      </c>
      <c r="AT216" s="11" t="s">
        <v>162</v>
      </c>
      <c r="AU216" s="11" t="s">
        <v>93</v>
      </c>
      <c r="AY216" s="11" t="s">
        <v>161</v>
      </c>
      <c r="BE216" s="135" t="n">
        <f aca="false">IF(U216="základná",N216,0)</f>
        <v>0</v>
      </c>
      <c r="BF216" s="135" t="n">
        <f aca="false">IF(U216="znížená",N216,0)</f>
        <v>0</v>
      </c>
      <c r="BG216" s="135" t="n">
        <f aca="false">IF(U216="zákl. prenesená",N216,0)</f>
        <v>0</v>
      </c>
      <c r="BH216" s="135" t="n">
        <f aca="false">IF(U216="zníž. prenesená",N216,0)</f>
        <v>0</v>
      </c>
      <c r="BI216" s="135" t="n">
        <f aca="false">IF(U216="nulová",N216,0)</f>
        <v>0</v>
      </c>
      <c r="BJ216" s="11" t="s">
        <v>93</v>
      </c>
      <c r="BK216" s="211" t="n">
        <f aca="false">ROUND(L216*K216,3)</f>
        <v>0</v>
      </c>
      <c r="BL216" s="11" t="s">
        <v>166</v>
      </c>
      <c r="BM216" s="11" t="s">
        <v>1089</v>
      </c>
    </row>
    <row r="217" s="212" customFormat="true" ht="22.5" hidden="false" customHeight="true" outlineLevel="0" collapsed="false">
      <c r="B217" s="213"/>
      <c r="C217" s="214"/>
      <c r="D217" s="214"/>
      <c r="E217" s="215"/>
      <c r="F217" s="216" t="s">
        <v>999</v>
      </c>
      <c r="G217" s="216"/>
      <c r="H217" s="216"/>
      <c r="I217" s="216"/>
      <c r="J217" s="214"/>
      <c r="K217" s="217" t="n">
        <v>1</v>
      </c>
      <c r="L217" s="214"/>
      <c r="M217" s="214"/>
      <c r="N217" s="214"/>
      <c r="O217" s="214"/>
      <c r="P217" s="214"/>
      <c r="Q217" s="214"/>
      <c r="R217" s="218"/>
      <c r="T217" s="219"/>
      <c r="U217" s="214"/>
      <c r="V217" s="214"/>
      <c r="W217" s="214"/>
      <c r="X217" s="214"/>
      <c r="Y217" s="214"/>
      <c r="Z217" s="214"/>
      <c r="AA217" s="220"/>
      <c r="AT217" s="221" t="s">
        <v>169</v>
      </c>
      <c r="AU217" s="221" t="s">
        <v>93</v>
      </c>
      <c r="AV217" s="212" t="s">
        <v>93</v>
      </c>
      <c r="AW217" s="212" t="s">
        <v>30</v>
      </c>
      <c r="AX217" s="212" t="s">
        <v>73</v>
      </c>
      <c r="AY217" s="221" t="s">
        <v>161</v>
      </c>
    </row>
    <row r="218" s="222" customFormat="true" ht="22.5" hidden="false" customHeight="true" outlineLevel="0" collapsed="false">
      <c r="B218" s="223"/>
      <c r="C218" s="224"/>
      <c r="D218" s="224"/>
      <c r="E218" s="225"/>
      <c r="F218" s="226" t="s">
        <v>170</v>
      </c>
      <c r="G218" s="226"/>
      <c r="H218" s="226"/>
      <c r="I218" s="226"/>
      <c r="J218" s="224"/>
      <c r="K218" s="227" t="n">
        <v>1</v>
      </c>
      <c r="L218" s="224"/>
      <c r="M218" s="224"/>
      <c r="N218" s="224"/>
      <c r="O218" s="224"/>
      <c r="P218" s="224"/>
      <c r="Q218" s="224"/>
      <c r="R218" s="228"/>
      <c r="T218" s="229"/>
      <c r="U218" s="224"/>
      <c r="V218" s="224"/>
      <c r="W218" s="224"/>
      <c r="X218" s="224"/>
      <c r="Y218" s="224"/>
      <c r="Z218" s="224"/>
      <c r="AA218" s="230"/>
      <c r="AT218" s="231" t="s">
        <v>169</v>
      </c>
      <c r="AU218" s="231" t="s">
        <v>93</v>
      </c>
      <c r="AV218" s="222" t="s">
        <v>166</v>
      </c>
      <c r="AW218" s="222" t="s">
        <v>30</v>
      </c>
      <c r="AX218" s="222" t="s">
        <v>81</v>
      </c>
      <c r="AY218" s="231" t="s">
        <v>161</v>
      </c>
    </row>
    <row r="219" s="33" customFormat="true" ht="22.5" hidden="false" customHeight="true" outlineLevel="0" collapsed="false">
      <c r="B219" s="167"/>
      <c r="C219" s="255" t="s">
        <v>333</v>
      </c>
      <c r="D219" s="255" t="s">
        <v>354</v>
      </c>
      <c r="E219" s="256" t="s">
        <v>1090</v>
      </c>
      <c r="F219" s="257" t="s">
        <v>1091</v>
      </c>
      <c r="G219" s="257"/>
      <c r="H219" s="257"/>
      <c r="I219" s="257"/>
      <c r="J219" s="258" t="s">
        <v>331</v>
      </c>
      <c r="K219" s="259" t="n">
        <v>1</v>
      </c>
      <c r="L219" s="260" t="n">
        <v>0</v>
      </c>
      <c r="M219" s="260"/>
      <c r="N219" s="259" t="n">
        <f aca="false">ROUND(L219*K219,3)</f>
        <v>0</v>
      </c>
      <c r="O219" s="259"/>
      <c r="P219" s="259"/>
      <c r="Q219" s="259"/>
      <c r="R219" s="169"/>
      <c r="T219" s="208"/>
      <c r="U219" s="45" t="s">
        <v>40</v>
      </c>
      <c r="V219" s="35"/>
      <c r="W219" s="209" t="n">
        <f aca="false">V219*K219</f>
        <v>0</v>
      </c>
      <c r="X219" s="209" t="n">
        <v>0.0137</v>
      </c>
      <c r="Y219" s="209" t="n">
        <f aca="false">X219*K219</f>
        <v>0.0137</v>
      </c>
      <c r="Z219" s="209" t="n">
        <v>0</v>
      </c>
      <c r="AA219" s="210" t="n">
        <f aca="false">Z219*K219</f>
        <v>0</v>
      </c>
      <c r="AR219" s="11" t="s">
        <v>264</v>
      </c>
      <c r="AT219" s="11" t="s">
        <v>354</v>
      </c>
      <c r="AU219" s="11" t="s">
        <v>93</v>
      </c>
      <c r="AY219" s="11" t="s">
        <v>161</v>
      </c>
      <c r="BE219" s="135" t="n">
        <f aca="false">IF(U219="základná",N219,0)</f>
        <v>0</v>
      </c>
      <c r="BF219" s="135" t="n">
        <f aca="false">IF(U219="znížená",N219,0)</f>
        <v>0</v>
      </c>
      <c r="BG219" s="135" t="n">
        <f aca="false">IF(U219="zákl. prenesená",N219,0)</f>
        <v>0</v>
      </c>
      <c r="BH219" s="135" t="n">
        <f aca="false">IF(U219="zníž. prenesená",N219,0)</f>
        <v>0</v>
      </c>
      <c r="BI219" s="135" t="n">
        <f aca="false">IF(U219="nulová",N219,0)</f>
        <v>0</v>
      </c>
      <c r="BJ219" s="11" t="s">
        <v>93</v>
      </c>
      <c r="BK219" s="211" t="n">
        <f aca="false">ROUND(L219*K219,3)</f>
        <v>0</v>
      </c>
      <c r="BL219" s="11" t="s">
        <v>166</v>
      </c>
      <c r="BM219" s="11" t="s">
        <v>1092</v>
      </c>
    </row>
    <row r="220" s="212" customFormat="true" ht="22.5" hidden="false" customHeight="true" outlineLevel="0" collapsed="false">
      <c r="B220" s="213"/>
      <c r="C220" s="214"/>
      <c r="D220" s="214"/>
      <c r="E220" s="215"/>
      <c r="F220" s="216" t="s">
        <v>1093</v>
      </c>
      <c r="G220" s="216"/>
      <c r="H220" s="216"/>
      <c r="I220" s="216"/>
      <c r="J220" s="214"/>
      <c r="K220" s="217" t="n">
        <v>1</v>
      </c>
      <c r="L220" s="214"/>
      <c r="M220" s="214"/>
      <c r="N220" s="214"/>
      <c r="O220" s="214"/>
      <c r="P220" s="214"/>
      <c r="Q220" s="214"/>
      <c r="R220" s="218"/>
      <c r="T220" s="219"/>
      <c r="U220" s="214"/>
      <c r="V220" s="214"/>
      <c r="W220" s="214"/>
      <c r="X220" s="214"/>
      <c r="Y220" s="214"/>
      <c r="Z220" s="214"/>
      <c r="AA220" s="220"/>
      <c r="AT220" s="221" t="s">
        <v>169</v>
      </c>
      <c r="AU220" s="221" t="s">
        <v>93</v>
      </c>
      <c r="AV220" s="212" t="s">
        <v>93</v>
      </c>
      <c r="AW220" s="212" t="s">
        <v>30</v>
      </c>
      <c r="AX220" s="212" t="s">
        <v>73</v>
      </c>
      <c r="AY220" s="221" t="s">
        <v>161</v>
      </c>
    </row>
    <row r="221" s="222" customFormat="true" ht="22.5" hidden="false" customHeight="true" outlineLevel="0" collapsed="false">
      <c r="B221" s="223"/>
      <c r="C221" s="224"/>
      <c r="D221" s="224"/>
      <c r="E221" s="225"/>
      <c r="F221" s="226" t="s">
        <v>170</v>
      </c>
      <c r="G221" s="226"/>
      <c r="H221" s="226"/>
      <c r="I221" s="226"/>
      <c r="J221" s="224"/>
      <c r="K221" s="227" t="n">
        <v>1</v>
      </c>
      <c r="L221" s="224"/>
      <c r="M221" s="224"/>
      <c r="N221" s="224"/>
      <c r="O221" s="224"/>
      <c r="P221" s="224"/>
      <c r="Q221" s="224"/>
      <c r="R221" s="228"/>
      <c r="T221" s="229"/>
      <c r="U221" s="224"/>
      <c r="V221" s="224"/>
      <c r="W221" s="224"/>
      <c r="X221" s="224"/>
      <c r="Y221" s="224"/>
      <c r="Z221" s="224"/>
      <c r="AA221" s="230"/>
      <c r="AT221" s="231" t="s">
        <v>169</v>
      </c>
      <c r="AU221" s="231" t="s">
        <v>93</v>
      </c>
      <c r="AV221" s="222" t="s">
        <v>166</v>
      </c>
      <c r="AW221" s="222" t="s">
        <v>30</v>
      </c>
      <c r="AX221" s="222" t="s">
        <v>81</v>
      </c>
      <c r="AY221" s="231" t="s">
        <v>161</v>
      </c>
    </row>
    <row r="222" s="189" customFormat="true" ht="29.85" hidden="false" customHeight="true" outlineLevel="0" collapsed="false">
      <c r="B222" s="190"/>
      <c r="C222" s="191"/>
      <c r="D222" s="200" t="s">
        <v>124</v>
      </c>
      <c r="E222" s="200"/>
      <c r="F222" s="200"/>
      <c r="G222" s="200"/>
      <c r="H222" s="200"/>
      <c r="I222" s="200"/>
      <c r="J222" s="200"/>
      <c r="K222" s="200"/>
      <c r="L222" s="200"/>
      <c r="M222" s="200"/>
      <c r="N222" s="201" t="n">
        <f aca="false">BK222</f>
        <v>0</v>
      </c>
      <c r="O222" s="201"/>
      <c r="P222" s="201"/>
      <c r="Q222" s="201"/>
      <c r="R222" s="193"/>
      <c r="T222" s="194"/>
      <c r="U222" s="191"/>
      <c r="V222" s="191"/>
      <c r="W222" s="195" t="n">
        <f aca="false">SUM(W223:W296)</f>
        <v>0</v>
      </c>
      <c r="X222" s="191"/>
      <c r="Y222" s="195" t="n">
        <f aca="false">SUM(Y223:Y296)</f>
        <v>3.90284586</v>
      </c>
      <c r="Z222" s="191"/>
      <c r="AA222" s="196" t="n">
        <f aca="false">SUM(AA223:AA296)</f>
        <v>10.222795</v>
      </c>
      <c r="AR222" s="197" t="s">
        <v>81</v>
      </c>
      <c r="AT222" s="198" t="s">
        <v>72</v>
      </c>
      <c r="AU222" s="198" t="s">
        <v>81</v>
      </c>
      <c r="AY222" s="197" t="s">
        <v>161</v>
      </c>
      <c r="BK222" s="199" t="n">
        <f aca="false">SUM(BK223:BK296)</f>
        <v>0</v>
      </c>
    </row>
    <row r="223" s="33" customFormat="true" ht="31.5" hidden="false" customHeight="true" outlineLevel="0" collapsed="false">
      <c r="B223" s="167"/>
      <c r="C223" s="202" t="s">
        <v>337</v>
      </c>
      <c r="D223" s="202" t="s">
        <v>162</v>
      </c>
      <c r="E223" s="203" t="s">
        <v>1094</v>
      </c>
      <c r="F223" s="204" t="s">
        <v>1095</v>
      </c>
      <c r="G223" s="204"/>
      <c r="H223" s="204"/>
      <c r="I223" s="204"/>
      <c r="J223" s="205" t="s">
        <v>165</v>
      </c>
      <c r="K223" s="206" t="n">
        <v>23.828</v>
      </c>
      <c r="L223" s="207" t="n">
        <v>0</v>
      </c>
      <c r="M223" s="207"/>
      <c r="N223" s="206" t="n">
        <f aca="false">ROUND(L223*K223,3)</f>
        <v>0</v>
      </c>
      <c r="O223" s="206"/>
      <c r="P223" s="206"/>
      <c r="Q223" s="206"/>
      <c r="R223" s="169"/>
      <c r="T223" s="208"/>
      <c r="U223" s="45" t="s">
        <v>40</v>
      </c>
      <c r="V223" s="35"/>
      <c r="W223" s="209" t="n">
        <f aca="false">V223*K223</f>
        <v>0</v>
      </c>
      <c r="X223" s="209" t="n">
        <v>0</v>
      </c>
      <c r="Y223" s="209" t="n">
        <f aca="false">X223*K223</f>
        <v>0</v>
      </c>
      <c r="Z223" s="209" t="n">
        <v>0</v>
      </c>
      <c r="AA223" s="210" t="n">
        <f aca="false">Z223*K223</f>
        <v>0</v>
      </c>
      <c r="AR223" s="11" t="s">
        <v>166</v>
      </c>
      <c r="AT223" s="11" t="s">
        <v>162</v>
      </c>
      <c r="AU223" s="11" t="s">
        <v>93</v>
      </c>
      <c r="AY223" s="11" t="s">
        <v>161</v>
      </c>
      <c r="BE223" s="135" t="n">
        <f aca="false">IF(U223="základná",N223,0)</f>
        <v>0</v>
      </c>
      <c r="BF223" s="135" t="n">
        <f aca="false">IF(U223="znížená",N223,0)</f>
        <v>0</v>
      </c>
      <c r="BG223" s="135" t="n">
        <f aca="false">IF(U223="zákl. prenesená",N223,0)</f>
        <v>0</v>
      </c>
      <c r="BH223" s="135" t="n">
        <f aca="false">IF(U223="zníž. prenesená",N223,0)</f>
        <v>0</v>
      </c>
      <c r="BI223" s="135" t="n">
        <f aca="false">IF(U223="nulová",N223,0)</f>
        <v>0</v>
      </c>
      <c r="BJ223" s="11" t="s">
        <v>93</v>
      </c>
      <c r="BK223" s="211" t="n">
        <f aca="false">ROUND(L223*K223,3)</f>
        <v>0</v>
      </c>
      <c r="BL223" s="11" t="s">
        <v>166</v>
      </c>
      <c r="BM223" s="11" t="s">
        <v>1096</v>
      </c>
    </row>
    <row r="224" s="232" customFormat="true" ht="22.5" hidden="false" customHeight="true" outlineLevel="0" collapsed="false">
      <c r="B224" s="233"/>
      <c r="C224" s="234"/>
      <c r="D224" s="234"/>
      <c r="E224" s="235"/>
      <c r="F224" s="236" t="s">
        <v>1097</v>
      </c>
      <c r="G224" s="236"/>
      <c r="H224" s="236"/>
      <c r="I224" s="236"/>
      <c r="J224" s="234"/>
      <c r="K224" s="235"/>
      <c r="L224" s="234"/>
      <c r="M224" s="234"/>
      <c r="N224" s="234"/>
      <c r="O224" s="234"/>
      <c r="P224" s="234"/>
      <c r="Q224" s="234"/>
      <c r="R224" s="237"/>
      <c r="T224" s="238"/>
      <c r="U224" s="234"/>
      <c r="V224" s="234"/>
      <c r="W224" s="234"/>
      <c r="X224" s="234"/>
      <c r="Y224" s="234"/>
      <c r="Z224" s="234"/>
      <c r="AA224" s="239"/>
      <c r="AT224" s="240" t="s">
        <v>169</v>
      </c>
      <c r="AU224" s="240" t="s">
        <v>93</v>
      </c>
      <c r="AV224" s="232" t="s">
        <v>81</v>
      </c>
      <c r="AW224" s="232" t="s">
        <v>30</v>
      </c>
      <c r="AX224" s="232" t="s">
        <v>73</v>
      </c>
      <c r="AY224" s="240" t="s">
        <v>161</v>
      </c>
    </row>
    <row r="225" s="232" customFormat="true" ht="22.5" hidden="false" customHeight="true" outlineLevel="0" collapsed="false">
      <c r="B225" s="233"/>
      <c r="C225" s="234"/>
      <c r="D225" s="234"/>
      <c r="E225" s="235"/>
      <c r="F225" s="242" t="s">
        <v>721</v>
      </c>
      <c r="G225" s="242"/>
      <c r="H225" s="242"/>
      <c r="I225" s="242"/>
      <c r="J225" s="234"/>
      <c r="K225" s="235"/>
      <c r="L225" s="234"/>
      <c r="M225" s="234"/>
      <c r="N225" s="234"/>
      <c r="O225" s="234"/>
      <c r="P225" s="234"/>
      <c r="Q225" s="234"/>
      <c r="R225" s="237"/>
      <c r="T225" s="238"/>
      <c r="U225" s="234"/>
      <c r="V225" s="234"/>
      <c r="W225" s="234"/>
      <c r="X225" s="234"/>
      <c r="Y225" s="234"/>
      <c r="Z225" s="234"/>
      <c r="AA225" s="239"/>
      <c r="AT225" s="240" t="s">
        <v>169</v>
      </c>
      <c r="AU225" s="240" t="s">
        <v>93</v>
      </c>
      <c r="AV225" s="232" t="s">
        <v>81</v>
      </c>
      <c r="AW225" s="232" t="s">
        <v>30</v>
      </c>
      <c r="AX225" s="232" t="s">
        <v>73</v>
      </c>
      <c r="AY225" s="240" t="s">
        <v>161</v>
      </c>
    </row>
    <row r="226" s="212" customFormat="true" ht="22.5" hidden="false" customHeight="true" outlineLevel="0" collapsed="false">
      <c r="B226" s="213"/>
      <c r="C226" s="214"/>
      <c r="D226" s="214"/>
      <c r="E226" s="215"/>
      <c r="F226" s="241" t="s">
        <v>1086</v>
      </c>
      <c r="G226" s="241"/>
      <c r="H226" s="241"/>
      <c r="I226" s="241"/>
      <c r="J226" s="214"/>
      <c r="K226" s="217" t="n">
        <v>23.828</v>
      </c>
      <c r="L226" s="214"/>
      <c r="M226" s="214"/>
      <c r="N226" s="214"/>
      <c r="O226" s="214"/>
      <c r="P226" s="214"/>
      <c r="Q226" s="214"/>
      <c r="R226" s="218"/>
      <c r="T226" s="219"/>
      <c r="U226" s="214"/>
      <c r="V226" s="214"/>
      <c r="W226" s="214"/>
      <c r="X226" s="214"/>
      <c r="Y226" s="214"/>
      <c r="Z226" s="214"/>
      <c r="AA226" s="220"/>
      <c r="AT226" s="221" t="s">
        <v>169</v>
      </c>
      <c r="AU226" s="221" t="s">
        <v>93</v>
      </c>
      <c r="AV226" s="212" t="s">
        <v>93</v>
      </c>
      <c r="AW226" s="212" t="s">
        <v>30</v>
      </c>
      <c r="AX226" s="212" t="s">
        <v>73</v>
      </c>
      <c r="AY226" s="221" t="s">
        <v>161</v>
      </c>
    </row>
    <row r="227" s="222" customFormat="true" ht="22.5" hidden="false" customHeight="true" outlineLevel="0" collapsed="false">
      <c r="B227" s="223"/>
      <c r="C227" s="224"/>
      <c r="D227" s="224"/>
      <c r="E227" s="225"/>
      <c r="F227" s="226" t="s">
        <v>170</v>
      </c>
      <c r="G227" s="226"/>
      <c r="H227" s="226"/>
      <c r="I227" s="226"/>
      <c r="J227" s="224"/>
      <c r="K227" s="227" t="n">
        <v>23.828</v>
      </c>
      <c r="L227" s="224"/>
      <c r="M227" s="224"/>
      <c r="N227" s="224"/>
      <c r="O227" s="224"/>
      <c r="P227" s="224"/>
      <c r="Q227" s="224"/>
      <c r="R227" s="228"/>
      <c r="T227" s="229"/>
      <c r="U227" s="224"/>
      <c r="V227" s="224"/>
      <c r="W227" s="224"/>
      <c r="X227" s="224"/>
      <c r="Y227" s="224"/>
      <c r="Z227" s="224"/>
      <c r="AA227" s="230"/>
      <c r="AT227" s="231" t="s">
        <v>169</v>
      </c>
      <c r="AU227" s="231" t="s">
        <v>93</v>
      </c>
      <c r="AV227" s="222" t="s">
        <v>166</v>
      </c>
      <c r="AW227" s="222" t="s">
        <v>30</v>
      </c>
      <c r="AX227" s="222" t="s">
        <v>81</v>
      </c>
      <c r="AY227" s="231" t="s">
        <v>161</v>
      </c>
    </row>
    <row r="228" s="33" customFormat="true" ht="44.25" hidden="false" customHeight="true" outlineLevel="0" collapsed="false">
      <c r="B228" s="167"/>
      <c r="C228" s="202" t="s">
        <v>353</v>
      </c>
      <c r="D228" s="202" t="s">
        <v>162</v>
      </c>
      <c r="E228" s="203" t="s">
        <v>1098</v>
      </c>
      <c r="F228" s="204" t="s">
        <v>1099</v>
      </c>
      <c r="G228" s="204"/>
      <c r="H228" s="204"/>
      <c r="I228" s="204"/>
      <c r="J228" s="205" t="s">
        <v>165</v>
      </c>
      <c r="K228" s="206" t="n">
        <v>122.4</v>
      </c>
      <c r="L228" s="207" t="n">
        <v>0</v>
      </c>
      <c r="M228" s="207"/>
      <c r="N228" s="206" t="n">
        <f aca="false">ROUND(L228*K228,3)</f>
        <v>0</v>
      </c>
      <c r="O228" s="206"/>
      <c r="P228" s="206"/>
      <c r="Q228" s="206"/>
      <c r="R228" s="169"/>
      <c r="T228" s="208"/>
      <c r="U228" s="45" t="s">
        <v>40</v>
      </c>
      <c r="V228" s="35"/>
      <c r="W228" s="209" t="n">
        <f aca="false">V228*K228</f>
        <v>0</v>
      </c>
      <c r="X228" s="209" t="n">
        <v>0.00012</v>
      </c>
      <c r="Y228" s="209" t="n">
        <f aca="false">X228*K228</f>
        <v>0.014688</v>
      </c>
      <c r="Z228" s="209" t="n">
        <v>0</v>
      </c>
      <c r="AA228" s="210" t="n">
        <f aca="false">Z228*K228</f>
        <v>0</v>
      </c>
      <c r="AR228" s="11" t="s">
        <v>166</v>
      </c>
      <c r="AT228" s="11" t="s">
        <v>162</v>
      </c>
      <c r="AU228" s="11" t="s">
        <v>93</v>
      </c>
      <c r="AY228" s="11" t="s">
        <v>161</v>
      </c>
      <c r="BE228" s="135" t="n">
        <f aca="false">IF(U228="základná",N228,0)</f>
        <v>0</v>
      </c>
      <c r="BF228" s="135" t="n">
        <f aca="false">IF(U228="znížená",N228,0)</f>
        <v>0</v>
      </c>
      <c r="BG228" s="135" t="n">
        <f aca="false">IF(U228="zákl. prenesená",N228,0)</f>
        <v>0</v>
      </c>
      <c r="BH228" s="135" t="n">
        <f aca="false">IF(U228="zníž. prenesená",N228,0)</f>
        <v>0</v>
      </c>
      <c r="BI228" s="135" t="n">
        <f aca="false">IF(U228="nulová",N228,0)</f>
        <v>0</v>
      </c>
      <c r="BJ228" s="11" t="s">
        <v>93</v>
      </c>
      <c r="BK228" s="211" t="n">
        <f aca="false">ROUND(L228*K228,3)</f>
        <v>0</v>
      </c>
      <c r="BL228" s="11" t="s">
        <v>166</v>
      </c>
      <c r="BM228" s="11" t="s">
        <v>1100</v>
      </c>
    </row>
    <row r="229" s="232" customFormat="true" ht="22.5" hidden="false" customHeight="true" outlineLevel="0" collapsed="false">
      <c r="B229" s="233"/>
      <c r="C229" s="234"/>
      <c r="D229" s="234"/>
      <c r="E229" s="235"/>
      <c r="F229" s="236" t="s">
        <v>1101</v>
      </c>
      <c r="G229" s="236"/>
      <c r="H229" s="236"/>
      <c r="I229" s="236"/>
      <c r="J229" s="234"/>
      <c r="K229" s="235"/>
      <c r="L229" s="234"/>
      <c r="M229" s="234"/>
      <c r="N229" s="234"/>
      <c r="O229" s="234"/>
      <c r="P229" s="234"/>
      <c r="Q229" s="234"/>
      <c r="R229" s="237"/>
      <c r="T229" s="238"/>
      <c r="U229" s="234"/>
      <c r="V229" s="234"/>
      <c r="W229" s="234"/>
      <c r="X229" s="234"/>
      <c r="Y229" s="234"/>
      <c r="Z229" s="234"/>
      <c r="AA229" s="239"/>
      <c r="AT229" s="240" t="s">
        <v>169</v>
      </c>
      <c r="AU229" s="240" t="s">
        <v>93</v>
      </c>
      <c r="AV229" s="232" t="s">
        <v>81</v>
      </c>
      <c r="AW229" s="232" t="s">
        <v>30</v>
      </c>
      <c r="AX229" s="232" t="s">
        <v>73</v>
      </c>
      <c r="AY229" s="240" t="s">
        <v>161</v>
      </c>
    </row>
    <row r="230" s="212" customFormat="true" ht="22.5" hidden="false" customHeight="true" outlineLevel="0" collapsed="false">
      <c r="B230" s="213"/>
      <c r="C230" s="214"/>
      <c r="D230" s="214"/>
      <c r="E230" s="215"/>
      <c r="F230" s="241" t="s">
        <v>1102</v>
      </c>
      <c r="G230" s="241"/>
      <c r="H230" s="241"/>
      <c r="I230" s="241"/>
      <c r="J230" s="214"/>
      <c r="K230" s="217" t="n">
        <v>57.6</v>
      </c>
      <c r="L230" s="214"/>
      <c r="M230" s="214"/>
      <c r="N230" s="214"/>
      <c r="O230" s="214"/>
      <c r="P230" s="214"/>
      <c r="Q230" s="214"/>
      <c r="R230" s="218"/>
      <c r="T230" s="219"/>
      <c r="U230" s="214"/>
      <c r="V230" s="214"/>
      <c r="W230" s="214"/>
      <c r="X230" s="214"/>
      <c r="Y230" s="214"/>
      <c r="Z230" s="214"/>
      <c r="AA230" s="220"/>
      <c r="AT230" s="221" t="s">
        <v>169</v>
      </c>
      <c r="AU230" s="221" t="s">
        <v>93</v>
      </c>
      <c r="AV230" s="212" t="s">
        <v>93</v>
      </c>
      <c r="AW230" s="212" t="s">
        <v>30</v>
      </c>
      <c r="AX230" s="212" t="s">
        <v>73</v>
      </c>
      <c r="AY230" s="221" t="s">
        <v>161</v>
      </c>
    </row>
    <row r="231" s="212" customFormat="true" ht="22.5" hidden="false" customHeight="true" outlineLevel="0" collapsed="false">
      <c r="B231" s="213"/>
      <c r="C231" s="214"/>
      <c r="D231" s="214"/>
      <c r="E231" s="215"/>
      <c r="F231" s="241" t="s">
        <v>1103</v>
      </c>
      <c r="G231" s="241"/>
      <c r="H231" s="241"/>
      <c r="I231" s="241"/>
      <c r="J231" s="214"/>
      <c r="K231" s="217" t="n">
        <v>64.8</v>
      </c>
      <c r="L231" s="214"/>
      <c r="M231" s="214"/>
      <c r="N231" s="214"/>
      <c r="O231" s="214"/>
      <c r="P231" s="214"/>
      <c r="Q231" s="214"/>
      <c r="R231" s="218"/>
      <c r="T231" s="219"/>
      <c r="U231" s="214"/>
      <c r="V231" s="214"/>
      <c r="W231" s="214"/>
      <c r="X231" s="214"/>
      <c r="Y231" s="214"/>
      <c r="Z231" s="214"/>
      <c r="AA231" s="220"/>
      <c r="AT231" s="221" t="s">
        <v>169</v>
      </c>
      <c r="AU231" s="221" t="s">
        <v>93</v>
      </c>
      <c r="AV231" s="212" t="s">
        <v>93</v>
      </c>
      <c r="AW231" s="212" t="s">
        <v>30</v>
      </c>
      <c r="AX231" s="212" t="s">
        <v>73</v>
      </c>
      <c r="AY231" s="221" t="s">
        <v>161</v>
      </c>
    </row>
    <row r="232" s="222" customFormat="true" ht="22.5" hidden="false" customHeight="true" outlineLevel="0" collapsed="false">
      <c r="B232" s="223"/>
      <c r="C232" s="224"/>
      <c r="D232" s="224"/>
      <c r="E232" s="225"/>
      <c r="F232" s="226" t="s">
        <v>170</v>
      </c>
      <c r="G232" s="226"/>
      <c r="H232" s="226"/>
      <c r="I232" s="226"/>
      <c r="J232" s="224"/>
      <c r="K232" s="227" t="n">
        <v>122.4</v>
      </c>
      <c r="L232" s="224"/>
      <c r="M232" s="224"/>
      <c r="N232" s="224"/>
      <c r="O232" s="224"/>
      <c r="P232" s="224"/>
      <c r="Q232" s="224"/>
      <c r="R232" s="228"/>
      <c r="T232" s="229"/>
      <c r="U232" s="224"/>
      <c r="V232" s="224"/>
      <c r="W232" s="224"/>
      <c r="X232" s="224"/>
      <c r="Y232" s="224"/>
      <c r="Z232" s="224"/>
      <c r="AA232" s="230"/>
      <c r="AT232" s="231" t="s">
        <v>169</v>
      </c>
      <c r="AU232" s="231" t="s">
        <v>93</v>
      </c>
      <c r="AV232" s="222" t="s">
        <v>166</v>
      </c>
      <c r="AW232" s="222" t="s">
        <v>30</v>
      </c>
      <c r="AX232" s="222" t="s">
        <v>81</v>
      </c>
      <c r="AY232" s="231" t="s">
        <v>161</v>
      </c>
    </row>
    <row r="233" s="33" customFormat="true" ht="44.25" hidden="false" customHeight="true" outlineLevel="0" collapsed="false">
      <c r="B233" s="167"/>
      <c r="C233" s="202" t="s">
        <v>359</v>
      </c>
      <c r="D233" s="202" t="s">
        <v>162</v>
      </c>
      <c r="E233" s="203" t="s">
        <v>1104</v>
      </c>
      <c r="F233" s="204" t="s">
        <v>1105</v>
      </c>
      <c r="G233" s="204"/>
      <c r="H233" s="204"/>
      <c r="I233" s="204"/>
      <c r="J233" s="205" t="s">
        <v>165</v>
      </c>
      <c r="K233" s="206" t="n">
        <v>122.4</v>
      </c>
      <c r="L233" s="207" t="n">
        <v>0</v>
      </c>
      <c r="M233" s="207"/>
      <c r="N233" s="206" t="n">
        <f aca="false">ROUND(L233*K233,3)</f>
        <v>0</v>
      </c>
      <c r="O233" s="206"/>
      <c r="P233" s="206"/>
      <c r="Q233" s="206"/>
      <c r="R233" s="169"/>
      <c r="T233" s="208"/>
      <c r="U233" s="45" t="s">
        <v>40</v>
      </c>
      <c r="V233" s="35"/>
      <c r="W233" s="209" t="n">
        <f aca="false">V233*K233</f>
        <v>0</v>
      </c>
      <c r="X233" s="209" t="n">
        <v>0.00219</v>
      </c>
      <c r="Y233" s="209" t="n">
        <f aca="false">X233*K233</f>
        <v>0.268056</v>
      </c>
      <c r="Z233" s="209" t="n">
        <v>0</v>
      </c>
      <c r="AA233" s="210" t="n">
        <f aca="false">Z233*K233</f>
        <v>0</v>
      </c>
      <c r="AR233" s="11" t="s">
        <v>166</v>
      </c>
      <c r="AT233" s="11" t="s">
        <v>162</v>
      </c>
      <c r="AU233" s="11" t="s">
        <v>93</v>
      </c>
      <c r="AY233" s="11" t="s">
        <v>161</v>
      </c>
      <c r="BE233" s="135" t="n">
        <f aca="false">IF(U233="základná",N233,0)</f>
        <v>0</v>
      </c>
      <c r="BF233" s="135" t="n">
        <f aca="false">IF(U233="znížená",N233,0)</f>
        <v>0</v>
      </c>
      <c r="BG233" s="135" t="n">
        <f aca="false">IF(U233="zákl. prenesená",N233,0)</f>
        <v>0</v>
      </c>
      <c r="BH233" s="135" t="n">
        <f aca="false">IF(U233="zníž. prenesená",N233,0)</f>
        <v>0</v>
      </c>
      <c r="BI233" s="135" t="n">
        <f aca="false">IF(U233="nulová",N233,0)</f>
        <v>0</v>
      </c>
      <c r="BJ233" s="11" t="s">
        <v>93</v>
      </c>
      <c r="BK233" s="211" t="n">
        <f aca="false">ROUND(L233*K233,3)</f>
        <v>0</v>
      </c>
      <c r="BL233" s="11" t="s">
        <v>166</v>
      </c>
      <c r="BM233" s="11" t="s">
        <v>1106</v>
      </c>
    </row>
    <row r="234" s="33" customFormat="true" ht="44.25" hidden="false" customHeight="true" outlineLevel="0" collapsed="false">
      <c r="B234" s="167"/>
      <c r="C234" s="202" t="s">
        <v>364</v>
      </c>
      <c r="D234" s="202" t="s">
        <v>162</v>
      </c>
      <c r="E234" s="203" t="s">
        <v>1107</v>
      </c>
      <c r="F234" s="204" t="s">
        <v>1108</v>
      </c>
      <c r="G234" s="204"/>
      <c r="H234" s="204"/>
      <c r="I234" s="204"/>
      <c r="J234" s="205" t="s">
        <v>165</v>
      </c>
      <c r="K234" s="206" t="n">
        <v>122.4</v>
      </c>
      <c r="L234" s="207" t="n">
        <v>0</v>
      </c>
      <c r="M234" s="207"/>
      <c r="N234" s="206" t="n">
        <f aca="false">ROUND(L234*K234,3)</f>
        <v>0</v>
      </c>
      <c r="O234" s="206"/>
      <c r="P234" s="206"/>
      <c r="Q234" s="206"/>
      <c r="R234" s="169"/>
      <c r="T234" s="208"/>
      <c r="U234" s="45" t="s">
        <v>40</v>
      </c>
      <c r="V234" s="35"/>
      <c r="W234" s="209" t="n">
        <f aca="false">V234*K234</f>
        <v>0</v>
      </c>
      <c r="X234" s="209" t="n">
        <v>0</v>
      </c>
      <c r="Y234" s="209" t="n">
        <f aca="false">X234*K234</f>
        <v>0</v>
      </c>
      <c r="Z234" s="209" t="n">
        <v>0</v>
      </c>
      <c r="AA234" s="210" t="n">
        <f aca="false">Z234*K234</f>
        <v>0</v>
      </c>
      <c r="AR234" s="11" t="s">
        <v>166</v>
      </c>
      <c r="AT234" s="11" t="s">
        <v>162</v>
      </c>
      <c r="AU234" s="11" t="s">
        <v>93</v>
      </c>
      <c r="AY234" s="11" t="s">
        <v>161</v>
      </c>
      <c r="BE234" s="135" t="n">
        <f aca="false">IF(U234="základná",N234,0)</f>
        <v>0</v>
      </c>
      <c r="BF234" s="135" t="n">
        <f aca="false">IF(U234="znížená",N234,0)</f>
        <v>0</v>
      </c>
      <c r="BG234" s="135" t="n">
        <f aca="false">IF(U234="zákl. prenesená",N234,0)</f>
        <v>0</v>
      </c>
      <c r="BH234" s="135" t="n">
        <f aca="false">IF(U234="zníž. prenesená",N234,0)</f>
        <v>0</v>
      </c>
      <c r="BI234" s="135" t="n">
        <f aca="false">IF(U234="nulová",N234,0)</f>
        <v>0</v>
      </c>
      <c r="BJ234" s="11" t="s">
        <v>93</v>
      </c>
      <c r="BK234" s="211" t="n">
        <f aca="false">ROUND(L234*K234,3)</f>
        <v>0</v>
      </c>
      <c r="BL234" s="11" t="s">
        <v>166</v>
      </c>
      <c r="BM234" s="11" t="s">
        <v>1109</v>
      </c>
    </row>
    <row r="235" s="33" customFormat="true" ht="31.5" hidden="false" customHeight="true" outlineLevel="0" collapsed="false">
      <c r="B235" s="167"/>
      <c r="C235" s="202" t="s">
        <v>368</v>
      </c>
      <c r="D235" s="202" t="s">
        <v>162</v>
      </c>
      <c r="E235" s="203" t="s">
        <v>1110</v>
      </c>
      <c r="F235" s="204" t="s">
        <v>1111</v>
      </c>
      <c r="G235" s="204"/>
      <c r="H235" s="204"/>
      <c r="I235" s="204"/>
      <c r="J235" s="205" t="s">
        <v>165</v>
      </c>
      <c r="K235" s="206" t="n">
        <v>585.777</v>
      </c>
      <c r="L235" s="207" t="n">
        <v>0</v>
      </c>
      <c r="M235" s="207"/>
      <c r="N235" s="206" t="n">
        <f aca="false">ROUND(L235*K235,3)</f>
        <v>0</v>
      </c>
      <c r="O235" s="206"/>
      <c r="P235" s="206"/>
      <c r="Q235" s="206"/>
      <c r="R235" s="169"/>
      <c r="T235" s="208"/>
      <c r="U235" s="45" t="s">
        <v>40</v>
      </c>
      <c r="V235" s="35"/>
      <c r="W235" s="209" t="n">
        <f aca="false">V235*K235</f>
        <v>0</v>
      </c>
      <c r="X235" s="209" t="n">
        <v>0.00618</v>
      </c>
      <c r="Y235" s="209" t="n">
        <f aca="false">X235*K235</f>
        <v>3.62010186</v>
      </c>
      <c r="Z235" s="209" t="n">
        <v>0</v>
      </c>
      <c r="AA235" s="210" t="n">
        <f aca="false">Z235*K235</f>
        <v>0</v>
      </c>
      <c r="AR235" s="11" t="s">
        <v>166</v>
      </c>
      <c r="AT235" s="11" t="s">
        <v>162</v>
      </c>
      <c r="AU235" s="11" t="s">
        <v>93</v>
      </c>
      <c r="AY235" s="11" t="s">
        <v>161</v>
      </c>
      <c r="BE235" s="135" t="n">
        <f aca="false">IF(U235="základná",N235,0)</f>
        <v>0</v>
      </c>
      <c r="BF235" s="135" t="n">
        <f aca="false">IF(U235="znížená",N235,0)</f>
        <v>0</v>
      </c>
      <c r="BG235" s="135" t="n">
        <f aca="false">IF(U235="zákl. prenesená",N235,0)</f>
        <v>0</v>
      </c>
      <c r="BH235" s="135" t="n">
        <f aca="false">IF(U235="zníž. prenesená",N235,0)</f>
        <v>0</v>
      </c>
      <c r="BI235" s="135" t="n">
        <f aca="false">IF(U235="nulová",N235,0)</f>
        <v>0</v>
      </c>
      <c r="BJ235" s="11" t="s">
        <v>93</v>
      </c>
      <c r="BK235" s="211" t="n">
        <f aca="false">ROUND(L235*K235,3)</f>
        <v>0</v>
      </c>
      <c r="BL235" s="11" t="s">
        <v>166</v>
      </c>
      <c r="BM235" s="11" t="s">
        <v>1112</v>
      </c>
    </row>
    <row r="236" s="232" customFormat="true" ht="22.5" hidden="false" customHeight="true" outlineLevel="0" collapsed="false">
      <c r="B236" s="233"/>
      <c r="C236" s="234"/>
      <c r="D236" s="234"/>
      <c r="E236" s="235"/>
      <c r="F236" s="236" t="s">
        <v>1113</v>
      </c>
      <c r="G236" s="236"/>
      <c r="H236" s="236"/>
      <c r="I236" s="236"/>
      <c r="J236" s="234"/>
      <c r="K236" s="235"/>
      <c r="L236" s="234"/>
      <c r="M236" s="234"/>
      <c r="N236" s="234"/>
      <c r="O236" s="234"/>
      <c r="P236" s="234"/>
      <c r="Q236" s="234"/>
      <c r="R236" s="237"/>
      <c r="T236" s="238"/>
      <c r="U236" s="234"/>
      <c r="V236" s="234"/>
      <c r="W236" s="234"/>
      <c r="X236" s="234"/>
      <c r="Y236" s="234"/>
      <c r="Z236" s="234"/>
      <c r="AA236" s="239"/>
      <c r="AT236" s="240" t="s">
        <v>169</v>
      </c>
      <c r="AU236" s="240" t="s">
        <v>93</v>
      </c>
      <c r="AV236" s="232" t="s">
        <v>81</v>
      </c>
      <c r="AW236" s="232" t="s">
        <v>30</v>
      </c>
      <c r="AX236" s="232" t="s">
        <v>73</v>
      </c>
      <c r="AY236" s="240" t="s">
        <v>161</v>
      </c>
    </row>
    <row r="237" s="212" customFormat="true" ht="22.5" hidden="false" customHeight="true" outlineLevel="0" collapsed="false">
      <c r="B237" s="213"/>
      <c r="C237" s="214"/>
      <c r="D237" s="214"/>
      <c r="E237" s="215"/>
      <c r="F237" s="241" t="s">
        <v>1022</v>
      </c>
      <c r="G237" s="241"/>
      <c r="H237" s="241"/>
      <c r="I237" s="241"/>
      <c r="J237" s="214"/>
      <c r="K237" s="217" t="n">
        <v>319.329</v>
      </c>
      <c r="L237" s="214"/>
      <c r="M237" s="214"/>
      <c r="N237" s="214"/>
      <c r="O237" s="214"/>
      <c r="P237" s="214"/>
      <c r="Q237" s="214"/>
      <c r="R237" s="218"/>
      <c r="T237" s="219"/>
      <c r="U237" s="214"/>
      <c r="V237" s="214"/>
      <c r="W237" s="214"/>
      <c r="X237" s="214"/>
      <c r="Y237" s="214"/>
      <c r="Z237" s="214"/>
      <c r="AA237" s="220"/>
      <c r="AT237" s="221" t="s">
        <v>169</v>
      </c>
      <c r="AU237" s="221" t="s">
        <v>93</v>
      </c>
      <c r="AV237" s="212" t="s">
        <v>93</v>
      </c>
      <c r="AW237" s="212" t="s">
        <v>30</v>
      </c>
      <c r="AX237" s="212" t="s">
        <v>73</v>
      </c>
      <c r="AY237" s="221" t="s">
        <v>161</v>
      </c>
    </row>
    <row r="238" s="212" customFormat="true" ht="22.5" hidden="false" customHeight="true" outlineLevel="0" collapsed="false">
      <c r="B238" s="213"/>
      <c r="C238" s="214"/>
      <c r="D238" s="214"/>
      <c r="E238" s="215"/>
      <c r="F238" s="241" t="s">
        <v>1023</v>
      </c>
      <c r="G238" s="241"/>
      <c r="H238" s="241"/>
      <c r="I238" s="241"/>
      <c r="J238" s="214"/>
      <c r="K238" s="217" t="n">
        <v>266.448</v>
      </c>
      <c r="L238" s="214"/>
      <c r="M238" s="214"/>
      <c r="N238" s="214"/>
      <c r="O238" s="214"/>
      <c r="P238" s="214"/>
      <c r="Q238" s="214"/>
      <c r="R238" s="218"/>
      <c r="T238" s="219"/>
      <c r="U238" s="214"/>
      <c r="V238" s="214"/>
      <c r="W238" s="214"/>
      <c r="X238" s="214"/>
      <c r="Y238" s="214"/>
      <c r="Z238" s="214"/>
      <c r="AA238" s="220"/>
      <c r="AT238" s="221" t="s">
        <v>169</v>
      </c>
      <c r="AU238" s="221" t="s">
        <v>93</v>
      </c>
      <c r="AV238" s="212" t="s">
        <v>93</v>
      </c>
      <c r="AW238" s="212" t="s">
        <v>30</v>
      </c>
      <c r="AX238" s="212" t="s">
        <v>73</v>
      </c>
      <c r="AY238" s="221" t="s">
        <v>161</v>
      </c>
    </row>
    <row r="239" s="222" customFormat="true" ht="22.5" hidden="false" customHeight="true" outlineLevel="0" collapsed="false">
      <c r="B239" s="223"/>
      <c r="C239" s="224"/>
      <c r="D239" s="224"/>
      <c r="E239" s="225"/>
      <c r="F239" s="226" t="s">
        <v>170</v>
      </c>
      <c r="G239" s="226"/>
      <c r="H239" s="226"/>
      <c r="I239" s="226"/>
      <c r="J239" s="224"/>
      <c r="K239" s="227" t="n">
        <v>585.777</v>
      </c>
      <c r="L239" s="224"/>
      <c r="M239" s="224"/>
      <c r="N239" s="224"/>
      <c r="O239" s="224"/>
      <c r="P239" s="224"/>
      <c r="Q239" s="224"/>
      <c r="R239" s="228"/>
      <c r="T239" s="229"/>
      <c r="U239" s="224"/>
      <c r="V239" s="224"/>
      <c r="W239" s="224"/>
      <c r="X239" s="224"/>
      <c r="Y239" s="224"/>
      <c r="Z239" s="224"/>
      <c r="AA239" s="230"/>
      <c r="AT239" s="231" t="s">
        <v>169</v>
      </c>
      <c r="AU239" s="231" t="s">
        <v>93</v>
      </c>
      <c r="AV239" s="222" t="s">
        <v>166</v>
      </c>
      <c r="AW239" s="222" t="s">
        <v>30</v>
      </c>
      <c r="AX239" s="222" t="s">
        <v>81</v>
      </c>
      <c r="AY239" s="231" t="s">
        <v>161</v>
      </c>
    </row>
    <row r="240" s="33" customFormat="true" ht="31.5" hidden="false" customHeight="true" outlineLevel="0" collapsed="false">
      <c r="B240" s="167"/>
      <c r="C240" s="202" t="s">
        <v>372</v>
      </c>
      <c r="D240" s="202" t="s">
        <v>162</v>
      </c>
      <c r="E240" s="203" t="s">
        <v>1114</v>
      </c>
      <c r="F240" s="204" t="s">
        <v>1115</v>
      </c>
      <c r="G240" s="204"/>
      <c r="H240" s="204"/>
      <c r="I240" s="204"/>
      <c r="J240" s="205" t="s">
        <v>165</v>
      </c>
      <c r="K240" s="206" t="n">
        <v>6.75</v>
      </c>
      <c r="L240" s="207" t="n">
        <v>0</v>
      </c>
      <c r="M240" s="207"/>
      <c r="N240" s="206" t="n">
        <f aca="false">ROUND(L240*K240,3)</f>
        <v>0</v>
      </c>
      <c r="O240" s="206"/>
      <c r="P240" s="206"/>
      <c r="Q240" s="206"/>
      <c r="R240" s="169"/>
      <c r="T240" s="208"/>
      <c r="U240" s="45" t="s">
        <v>40</v>
      </c>
      <c r="V240" s="35"/>
      <c r="W240" s="209" t="n">
        <f aca="false">V240*K240</f>
        <v>0</v>
      </c>
      <c r="X240" s="209" t="n">
        <v>0</v>
      </c>
      <c r="Y240" s="209" t="n">
        <f aca="false">X240*K240</f>
        <v>0</v>
      </c>
      <c r="Z240" s="209" t="n">
        <v>0.196</v>
      </c>
      <c r="AA240" s="210" t="n">
        <f aca="false">Z240*K240</f>
        <v>1.323</v>
      </c>
      <c r="AR240" s="11" t="s">
        <v>166</v>
      </c>
      <c r="AT240" s="11" t="s">
        <v>162</v>
      </c>
      <c r="AU240" s="11" t="s">
        <v>93</v>
      </c>
      <c r="AY240" s="11" t="s">
        <v>161</v>
      </c>
      <c r="BE240" s="135" t="n">
        <f aca="false">IF(U240="základná",N240,0)</f>
        <v>0</v>
      </c>
      <c r="BF240" s="135" t="n">
        <f aca="false">IF(U240="znížená",N240,0)</f>
        <v>0</v>
      </c>
      <c r="BG240" s="135" t="n">
        <f aca="false">IF(U240="zákl. prenesená",N240,0)</f>
        <v>0</v>
      </c>
      <c r="BH240" s="135" t="n">
        <f aca="false">IF(U240="zníž. prenesená",N240,0)</f>
        <v>0</v>
      </c>
      <c r="BI240" s="135" t="n">
        <f aca="false">IF(U240="nulová",N240,0)</f>
        <v>0</v>
      </c>
      <c r="BJ240" s="11" t="s">
        <v>93</v>
      </c>
      <c r="BK240" s="211" t="n">
        <f aca="false">ROUND(L240*K240,3)</f>
        <v>0</v>
      </c>
      <c r="BL240" s="11" t="s">
        <v>166</v>
      </c>
      <c r="BM240" s="11" t="s">
        <v>1116</v>
      </c>
    </row>
    <row r="241" s="232" customFormat="true" ht="22.5" hidden="false" customHeight="true" outlineLevel="0" collapsed="false">
      <c r="B241" s="233"/>
      <c r="C241" s="234"/>
      <c r="D241" s="234"/>
      <c r="E241" s="235"/>
      <c r="F241" s="236" t="s">
        <v>1117</v>
      </c>
      <c r="G241" s="236"/>
      <c r="H241" s="236"/>
      <c r="I241" s="236"/>
      <c r="J241" s="234"/>
      <c r="K241" s="235"/>
      <c r="L241" s="234"/>
      <c r="M241" s="234"/>
      <c r="N241" s="234"/>
      <c r="O241" s="234"/>
      <c r="P241" s="234"/>
      <c r="Q241" s="234"/>
      <c r="R241" s="237"/>
      <c r="T241" s="238"/>
      <c r="U241" s="234"/>
      <c r="V241" s="234"/>
      <c r="W241" s="234"/>
      <c r="X241" s="234"/>
      <c r="Y241" s="234"/>
      <c r="Z241" s="234"/>
      <c r="AA241" s="239"/>
      <c r="AT241" s="240" t="s">
        <v>169</v>
      </c>
      <c r="AU241" s="240" t="s">
        <v>93</v>
      </c>
      <c r="AV241" s="232" t="s">
        <v>81</v>
      </c>
      <c r="AW241" s="232" t="s">
        <v>30</v>
      </c>
      <c r="AX241" s="232" t="s">
        <v>73</v>
      </c>
      <c r="AY241" s="240" t="s">
        <v>161</v>
      </c>
    </row>
    <row r="242" s="212" customFormat="true" ht="22.5" hidden="false" customHeight="true" outlineLevel="0" collapsed="false">
      <c r="B242" s="213"/>
      <c r="C242" s="214"/>
      <c r="D242" s="214"/>
      <c r="E242" s="215"/>
      <c r="F242" s="241" t="s">
        <v>1118</v>
      </c>
      <c r="G242" s="241"/>
      <c r="H242" s="241"/>
      <c r="I242" s="241"/>
      <c r="J242" s="214"/>
      <c r="K242" s="217" t="n">
        <v>6.75</v>
      </c>
      <c r="L242" s="214"/>
      <c r="M242" s="214"/>
      <c r="N242" s="214"/>
      <c r="O242" s="214"/>
      <c r="P242" s="214"/>
      <c r="Q242" s="214"/>
      <c r="R242" s="218"/>
      <c r="T242" s="219"/>
      <c r="U242" s="214"/>
      <c r="V242" s="214"/>
      <c r="W242" s="214"/>
      <c r="X242" s="214"/>
      <c r="Y242" s="214"/>
      <c r="Z242" s="214"/>
      <c r="AA242" s="220"/>
      <c r="AT242" s="221" t="s">
        <v>169</v>
      </c>
      <c r="AU242" s="221" t="s">
        <v>93</v>
      </c>
      <c r="AV242" s="212" t="s">
        <v>93</v>
      </c>
      <c r="AW242" s="212" t="s">
        <v>30</v>
      </c>
      <c r="AX242" s="212" t="s">
        <v>73</v>
      </c>
      <c r="AY242" s="221" t="s">
        <v>161</v>
      </c>
    </row>
    <row r="243" s="222" customFormat="true" ht="22.5" hidden="false" customHeight="true" outlineLevel="0" collapsed="false">
      <c r="B243" s="223"/>
      <c r="C243" s="224"/>
      <c r="D243" s="224"/>
      <c r="E243" s="225"/>
      <c r="F243" s="226" t="s">
        <v>170</v>
      </c>
      <c r="G243" s="226"/>
      <c r="H243" s="226"/>
      <c r="I243" s="226"/>
      <c r="J243" s="224"/>
      <c r="K243" s="227" t="n">
        <v>6.75</v>
      </c>
      <c r="L243" s="224"/>
      <c r="M243" s="224"/>
      <c r="N243" s="224"/>
      <c r="O243" s="224"/>
      <c r="P243" s="224"/>
      <c r="Q243" s="224"/>
      <c r="R243" s="228"/>
      <c r="T243" s="229"/>
      <c r="U243" s="224"/>
      <c r="V243" s="224"/>
      <c r="W243" s="224"/>
      <c r="X243" s="224"/>
      <c r="Y243" s="224"/>
      <c r="Z243" s="224"/>
      <c r="AA243" s="230"/>
      <c r="AT243" s="231" t="s">
        <v>169</v>
      </c>
      <c r="AU243" s="231" t="s">
        <v>93</v>
      </c>
      <c r="AV243" s="222" t="s">
        <v>166</v>
      </c>
      <c r="AW243" s="222" t="s">
        <v>30</v>
      </c>
      <c r="AX243" s="222" t="s">
        <v>81</v>
      </c>
      <c r="AY243" s="231" t="s">
        <v>161</v>
      </c>
    </row>
    <row r="244" s="33" customFormat="true" ht="44.25" hidden="false" customHeight="true" outlineLevel="0" collapsed="false">
      <c r="B244" s="167"/>
      <c r="C244" s="202" t="s">
        <v>376</v>
      </c>
      <c r="D244" s="202" t="s">
        <v>162</v>
      </c>
      <c r="E244" s="203" t="s">
        <v>1119</v>
      </c>
      <c r="F244" s="204" t="s">
        <v>1120</v>
      </c>
      <c r="G244" s="204"/>
      <c r="H244" s="204"/>
      <c r="I244" s="204"/>
      <c r="J244" s="205" t="s">
        <v>449</v>
      </c>
      <c r="K244" s="206" t="n">
        <v>1.835</v>
      </c>
      <c r="L244" s="207" t="n">
        <v>0</v>
      </c>
      <c r="M244" s="207"/>
      <c r="N244" s="206" t="n">
        <f aca="false">ROUND(L244*K244,3)</f>
        <v>0</v>
      </c>
      <c r="O244" s="206"/>
      <c r="P244" s="206"/>
      <c r="Q244" s="206"/>
      <c r="R244" s="169"/>
      <c r="T244" s="208"/>
      <c r="U244" s="45" t="s">
        <v>40</v>
      </c>
      <c r="V244" s="35"/>
      <c r="W244" s="209" t="n">
        <f aca="false">V244*K244</f>
        <v>0</v>
      </c>
      <c r="X244" s="209" t="n">
        <v>0</v>
      </c>
      <c r="Y244" s="209" t="n">
        <f aca="false">X244*K244</f>
        <v>0</v>
      </c>
      <c r="Z244" s="209" t="n">
        <v>2.2</v>
      </c>
      <c r="AA244" s="210" t="n">
        <f aca="false">Z244*K244</f>
        <v>4.037</v>
      </c>
      <c r="AR244" s="11" t="s">
        <v>166</v>
      </c>
      <c r="AT244" s="11" t="s">
        <v>162</v>
      </c>
      <c r="AU244" s="11" t="s">
        <v>93</v>
      </c>
      <c r="AY244" s="11" t="s">
        <v>161</v>
      </c>
      <c r="BE244" s="135" t="n">
        <f aca="false">IF(U244="základná",N244,0)</f>
        <v>0</v>
      </c>
      <c r="BF244" s="135" t="n">
        <f aca="false">IF(U244="znížená",N244,0)</f>
        <v>0</v>
      </c>
      <c r="BG244" s="135" t="n">
        <f aca="false">IF(U244="zákl. prenesená",N244,0)</f>
        <v>0</v>
      </c>
      <c r="BH244" s="135" t="n">
        <f aca="false">IF(U244="zníž. prenesená",N244,0)</f>
        <v>0</v>
      </c>
      <c r="BI244" s="135" t="n">
        <f aca="false">IF(U244="nulová",N244,0)</f>
        <v>0</v>
      </c>
      <c r="BJ244" s="11" t="s">
        <v>93</v>
      </c>
      <c r="BK244" s="211" t="n">
        <f aca="false">ROUND(L244*K244,3)</f>
        <v>0</v>
      </c>
      <c r="BL244" s="11" t="s">
        <v>166</v>
      </c>
      <c r="BM244" s="11" t="s">
        <v>1121</v>
      </c>
    </row>
    <row r="245" s="232" customFormat="true" ht="22.5" hidden="false" customHeight="true" outlineLevel="0" collapsed="false">
      <c r="B245" s="233"/>
      <c r="C245" s="234"/>
      <c r="D245" s="234"/>
      <c r="E245" s="235"/>
      <c r="F245" s="236" t="s">
        <v>721</v>
      </c>
      <c r="G245" s="236"/>
      <c r="H245" s="236"/>
      <c r="I245" s="236"/>
      <c r="J245" s="234"/>
      <c r="K245" s="235"/>
      <c r="L245" s="234"/>
      <c r="M245" s="234"/>
      <c r="N245" s="234"/>
      <c r="O245" s="234"/>
      <c r="P245" s="234"/>
      <c r="Q245" s="234"/>
      <c r="R245" s="237"/>
      <c r="T245" s="238"/>
      <c r="U245" s="234"/>
      <c r="V245" s="234"/>
      <c r="W245" s="234"/>
      <c r="X245" s="234"/>
      <c r="Y245" s="234"/>
      <c r="Z245" s="234"/>
      <c r="AA245" s="239"/>
      <c r="AT245" s="240" t="s">
        <v>169</v>
      </c>
      <c r="AU245" s="240" t="s">
        <v>93</v>
      </c>
      <c r="AV245" s="232" t="s">
        <v>81</v>
      </c>
      <c r="AW245" s="232" t="s">
        <v>30</v>
      </c>
      <c r="AX245" s="232" t="s">
        <v>73</v>
      </c>
      <c r="AY245" s="240" t="s">
        <v>161</v>
      </c>
    </row>
    <row r="246" s="212" customFormat="true" ht="22.5" hidden="false" customHeight="true" outlineLevel="0" collapsed="false">
      <c r="B246" s="213"/>
      <c r="C246" s="214"/>
      <c r="D246" s="214"/>
      <c r="E246" s="215"/>
      <c r="F246" s="241" t="s">
        <v>1122</v>
      </c>
      <c r="G246" s="241"/>
      <c r="H246" s="241"/>
      <c r="I246" s="241"/>
      <c r="J246" s="214"/>
      <c r="K246" s="217" t="n">
        <v>0.715</v>
      </c>
      <c r="L246" s="214"/>
      <c r="M246" s="214"/>
      <c r="N246" s="214"/>
      <c r="O246" s="214"/>
      <c r="P246" s="214"/>
      <c r="Q246" s="214"/>
      <c r="R246" s="218"/>
      <c r="T246" s="219"/>
      <c r="U246" s="214"/>
      <c r="V246" s="214"/>
      <c r="W246" s="214"/>
      <c r="X246" s="214"/>
      <c r="Y246" s="214"/>
      <c r="Z246" s="214"/>
      <c r="AA246" s="220"/>
      <c r="AT246" s="221" t="s">
        <v>169</v>
      </c>
      <c r="AU246" s="221" t="s">
        <v>93</v>
      </c>
      <c r="AV246" s="212" t="s">
        <v>93</v>
      </c>
      <c r="AW246" s="212" t="s">
        <v>30</v>
      </c>
      <c r="AX246" s="212" t="s">
        <v>73</v>
      </c>
      <c r="AY246" s="221" t="s">
        <v>161</v>
      </c>
    </row>
    <row r="247" s="243" customFormat="true" ht="22.5" hidden="false" customHeight="true" outlineLevel="0" collapsed="false">
      <c r="B247" s="244"/>
      <c r="C247" s="245"/>
      <c r="D247" s="245"/>
      <c r="E247" s="246"/>
      <c r="F247" s="247" t="s">
        <v>196</v>
      </c>
      <c r="G247" s="247"/>
      <c r="H247" s="247"/>
      <c r="I247" s="247"/>
      <c r="J247" s="245"/>
      <c r="K247" s="248" t="n">
        <v>0.715</v>
      </c>
      <c r="L247" s="245"/>
      <c r="M247" s="245"/>
      <c r="N247" s="245"/>
      <c r="O247" s="245"/>
      <c r="P247" s="245"/>
      <c r="Q247" s="245"/>
      <c r="R247" s="249"/>
      <c r="T247" s="250"/>
      <c r="U247" s="245"/>
      <c r="V247" s="245"/>
      <c r="W247" s="245"/>
      <c r="X247" s="245"/>
      <c r="Y247" s="245"/>
      <c r="Z247" s="245"/>
      <c r="AA247" s="251"/>
      <c r="AT247" s="252" t="s">
        <v>169</v>
      </c>
      <c r="AU247" s="252" t="s">
        <v>93</v>
      </c>
      <c r="AV247" s="243" t="s">
        <v>174</v>
      </c>
      <c r="AW247" s="243" t="s">
        <v>30</v>
      </c>
      <c r="AX247" s="243" t="s">
        <v>73</v>
      </c>
      <c r="AY247" s="252" t="s">
        <v>161</v>
      </c>
    </row>
    <row r="248" s="232" customFormat="true" ht="22.5" hidden="false" customHeight="true" outlineLevel="0" collapsed="false">
      <c r="B248" s="233"/>
      <c r="C248" s="234"/>
      <c r="D248" s="234"/>
      <c r="E248" s="235"/>
      <c r="F248" s="242" t="s">
        <v>727</v>
      </c>
      <c r="G248" s="242"/>
      <c r="H248" s="242"/>
      <c r="I248" s="242"/>
      <c r="J248" s="234"/>
      <c r="K248" s="235"/>
      <c r="L248" s="234"/>
      <c r="M248" s="234"/>
      <c r="N248" s="234"/>
      <c r="O248" s="234"/>
      <c r="P248" s="234"/>
      <c r="Q248" s="234"/>
      <c r="R248" s="237"/>
      <c r="T248" s="238"/>
      <c r="U248" s="234"/>
      <c r="V248" s="234"/>
      <c r="W248" s="234"/>
      <c r="X248" s="234"/>
      <c r="Y248" s="234"/>
      <c r="Z248" s="234"/>
      <c r="AA248" s="239"/>
      <c r="AT248" s="240" t="s">
        <v>169</v>
      </c>
      <c r="AU248" s="240" t="s">
        <v>93</v>
      </c>
      <c r="AV248" s="232" t="s">
        <v>81</v>
      </c>
      <c r="AW248" s="232" t="s">
        <v>30</v>
      </c>
      <c r="AX248" s="232" t="s">
        <v>73</v>
      </c>
      <c r="AY248" s="240" t="s">
        <v>161</v>
      </c>
    </row>
    <row r="249" s="212" customFormat="true" ht="22.5" hidden="false" customHeight="true" outlineLevel="0" collapsed="false">
      <c r="B249" s="213"/>
      <c r="C249" s="214"/>
      <c r="D249" s="214"/>
      <c r="E249" s="215"/>
      <c r="F249" s="241" t="s">
        <v>1123</v>
      </c>
      <c r="G249" s="241"/>
      <c r="H249" s="241"/>
      <c r="I249" s="241"/>
      <c r="J249" s="214"/>
      <c r="K249" s="217" t="n">
        <v>1.12</v>
      </c>
      <c r="L249" s="214"/>
      <c r="M249" s="214"/>
      <c r="N249" s="214"/>
      <c r="O249" s="214"/>
      <c r="P249" s="214"/>
      <c r="Q249" s="214"/>
      <c r="R249" s="218"/>
      <c r="T249" s="219"/>
      <c r="U249" s="214"/>
      <c r="V249" s="214"/>
      <c r="W249" s="214"/>
      <c r="X249" s="214"/>
      <c r="Y249" s="214"/>
      <c r="Z249" s="214"/>
      <c r="AA249" s="220"/>
      <c r="AT249" s="221" t="s">
        <v>169</v>
      </c>
      <c r="AU249" s="221" t="s">
        <v>93</v>
      </c>
      <c r="AV249" s="212" t="s">
        <v>93</v>
      </c>
      <c r="AW249" s="212" t="s">
        <v>30</v>
      </c>
      <c r="AX249" s="212" t="s">
        <v>73</v>
      </c>
      <c r="AY249" s="221" t="s">
        <v>161</v>
      </c>
    </row>
    <row r="250" s="243" customFormat="true" ht="22.5" hidden="false" customHeight="true" outlineLevel="0" collapsed="false">
      <c r="B250" s="244"/>
      <c r="C250" s="245"/>
      <c r="D250" s="245"/>
      <c r="E250" s="246"/>
      <c r="F250" s="247" t="s">
        <v>196</v>
      </c>
      <c r="G250" s="247"/>
      <c r="H250" s="247"/>
      <c r="I250" s="247"/>
      <c r="J250" s="245"/>
      <c r="K250" s="248" t="n">
        <v>1.12</v>
      </c>
      <c r="L250" s="245"/>
      <c r="M250" s="245"/>
      <c r="N250" s="245"/>
      <c r="O250" s="245"/>
      <c r="P250" s="245"/>
      <c r="Q250" s="245"/>
      <c r="R250" s="249"/>
      <c r="T250" s="250"/>
      <c r="U250" s="245"/>
      <c r="V250" s="245"/>
      <c r="W250" s="245"/>
      <c r="X250" s="245"/>
      <c r="Y250" s="245"/>
      <c r="Z250" s="245"/>
      <c r="AA250" s="251"/>
      <c r="AT250" s="252" t="s">
        <v>169</v>
      </c>
      <c r="AU250" s="252" t="s">
        <v>93</v>
      </c>
      <c r="AV250" s="243" t="s">
        <v>174</v>
      </c>
      <c r="AW250" s="243" t="s">
        <v>30</v>
      </c>
      <c r="AX250" s="243" t="s">
        <v>73</v>
      </c>
      <c r="AY250" s="252" t="s">
        <v>161</v>
      </c>
    </row>
    <row r="251" s="222" customFormat="true" ht="22.5" hidden="false" customHeight="true" outlineLevel="0" collapsed="false">
      <c r="B251" s="223"/>
      <c r="C251" s="224"/>
      <c r="D251" s="224"/>
      <c r="E251" s="225"/>
      <c r="F251" s="226" t="s">
        <v>170</v>
      </c>
      <c r="G251" s="226"/>
      <c r="H251" s="226"/>
      <c r="I251" s="226"/>
      <c r="J251" s="224"/>
      <c r="K251" s="227" t="n">
        <v>1.835</v>
      </c>
      <c r="L251" s="224"/>
      <c r="M251" s="224"/>
      <c r="N251" s="224"/>
      <c r="O251" s="224"/>
      <c r="P251" s="224"/>
      <c r="Q251" s="224"/>
      <c r="R251" s="228"/>
      <c r="T251" s="229"/>
      <c r="U251" s="224"/>
      <c r="V251" s="224"/>
      <c r="W251" s="224"/>
      <c r="X251" s="224"/>
      <c r="Y251" s="224"/>
      <c r="Z251" s="224"/>
      <c r="AA251" s="230"/>
      <c r="AT251" s="231" t="s">
        <v>169</v>
      </c>
      <c r="AU251" s="231" t="s">
        <v>93</v>
      </c>
      <c r="AV251" s="222" t="s">
        <v>166</v>
      </c>
      <c r="AW251" s="222" t="s">
        <v>30</v>
      </c>
      <c r="AX251" s="222" t="s">
        <v>81</v>
      </c>
      <c r="AY251" s="231" t="s">
        <v>161</v>
      </c>
    </row>
    <row r="252" s="33" customFormat="true" ht="44.25" hidden="false" customHeight="true" outlineLevel="0" collapsed="false">
      <c r="B252" s="167"/>
      <c r="C252" s="202" t="s">
        <v>357</v>
      </c>
      <c r="D252" s="202" t="s">
        <v>162</v>
      </c>
      <c r="E252" s="203" t="s">
        <v>1124</v>
      </c>
      <c r="F252" s="204" t="s">
        <v>1125</v>
      </c>
      <c r="G252" s="204"/>
      <c r="H252" s="204"/>
      <c r="I252" s="204"/>
      <c r="J252" s="205" t="s">
        <v>165</v>
      </c>
      <c r="K252" s="206" t="n">
        <v>17.677</v>
      </c>
      <c r="L252" s="207" t="n">
        <v>0</v>
      </c>
      <c r="M252" s="207"/>
      <c r="N252" s="206" t="n">
        <f aca="false">ROUND(L252*K252,3)</f>
        <v>0</v>
      </c>
      <c r="O252" s="206"/>
      <c r="P252" s="206"/>
      <c r="Q252" s="206"/>
      <c r="R252" s="169"/>
      <c r="T252" s="208"/>
      <c r="U252" s="45" t="s">
        <v>40</v>
      </c>
      <c r="V252" s="35"/>
      <c r="W252" s="209" t="n">
        <f aca="false">V252*K252</f>
        <v>0</v>
      </c>
      <c r="X252" s="209" t="n">
        <v>0</v>
      </c>
      <c r="Y252" s="209" t="n">
        <f aca="false">X252*K252</f>
        <v>0</v>
      </c>
      <c r="Z252" s="209" t="n">
        <v>0.02</v>
      </c>
      <c r="AA252" s="210" t="n">
        <f aca="false">Z252*K252</f>
        <v>0.35354</v>
      </c>
      <c r="AR252" s="11" t="s">
        <v>166</v>
      </c>
      <c r="AT252" s="11" t="s">
        <v>162</v>
      </c>
      <c r="AU252" s="11" t="s">
        <v>93</v>
      </c>
      <c r="AY252" s="11" t="s">
        <v>161</v>
      </c>
      <c r="BE252" s="135" t="n">
        <f aca="false">IF(U252="základná",N252,0)</f>
        <v>0</v>
      </c>
      <c r="BF252" s="135" t="n">
        <f aca="false">IF(U252="znížená",N252,0)</f>
        <v>0</v>
      </c>
      <c r="BG252" s="135" t="n">
        <f aca="false">IF(U252="zákl. prenesená",N252,0)</f>
        <v>0</v>
      </c>
      <c r="BH252" s="135" t="n">
        <f aca="false">IF(U252="zníž. prenesená",N252,0)</f>
        <v>0</v>
      </c>
      <c r="BI252" s="135" t="n">
        <f aca="false">IF(U252="nulová",N252,0)</f>
        <v>0</v>
      </c>
      <c r="BJ252" s="11" t="s">
        <v>93</v>
      </c>
      <c r="BK252" s="211" t="n">
        <f aca="false">ROUND(L252*K252,3)</f>
        <v>0</v>
      </c>
      <c r="BL252" s="11" t="s">
        <v>166</v>
      </c>
      <c r="BM252" s="11" t="s">
        <v>1126</v>
      </c>
    </row>
    <row r="253" s="232" customFormat="true" ht="31.5" hidden="false" customHeight="true" outlineLevel="0" collapsed="false">
      <c r="B253" s="233"/>
      <c r="C253" s="234"/>
      <c r="D253" s="234"/>
      <c r="E253" s="235"/>
      <c r="F253" s="236" t="s">
        <v>1127</v>
      </c>
      <c r="G253" s="236"/>
      <c r="H253" s="236"/>
      <c r="I253" s="236"/>
      <c r="J253" s="234"/>
      <c r="K253" s="235"/>
      <c r="L253" s="234"/>
      <c r="M253" s="234"/>
      <c r="N253" s="234"/>
      <c r="O253" s="234"/>
      <c r="P253" s="234"/>
      <c r="Q253" s="234"/>
      <c r="R253" s="237"/>
      <c r="T253" s="238"/>
      <c r="U253" s="234"/>
      <c r="V253" s="234"/>
      <c r="W253" s="234"/>
      <c r="X253" s="234"/>
      <c r="Y253" s="234"/>
      <c r="Z253" s="234"/>
      <c r="AA253" s="239"/>
      <c r="AT253" s="240" t="s">
        <v>169</v>
      </c>
      <c r="AU253" s="240" t="s">
        <v>93</v>
      </c>
      <c r="AV253" s="232" t="s">
        <v>81</v>
      </c>
      <c r="AW253" s="232" t="s">
        <v>30</v>
      </c>
      <c r="AX253" s="232" t="s">
        <v>73</v>
      </c>
      <c r="AY253" s="240" t="s">
        <v>161</v>
      </c>
    </row>
    <row r="254" s="212" customFormat="true" ht="22.5" hidden="false" customHeight="true" outlineLevel="0" collapsed="false">
      <c r="B254" s="213"/>
      <c r="C254" s="214"/>
      <c r="D254" s="214"/>
      <c r="E254" s="215"/>
      <c r="F254" s="241" t="s">
        <v>1079</v>
      </c>
      <c r="G254" s="241"/>
      <c r="H254" s="241"/>
      <c r="I254" s="241"/>
      <c r="J254" s="214"/>
      <c r="K254" s="217" t="n">
        <v>0.36</v>
      </c>
      <c r="L254" s="214"/>
      <c r="M254" s="214"/>
      <c r="N254" s="214"/>
      <c r="O254" s="214"/>
      <c r="P254" s="214"/>
      <c r="Q254" s="214"/>
      <c r="R254" s="218"/>
      <c r="T254" s="219"/>
      <c r="U254" s="214"/>
      <c r="V254" s="214"/>
      <c r="W254" s="214"/>
      <c r="X254" s="214"/>
      <c r="Y254" s="214"/>
      <c r="Z254" s="214"/>
      <c r="AA254" s="220"/>
      <c r="AT254" s="221" t="s">
        <v>169</v>
      </c>
      <c r="AU254" s="221" t="s">
        <v>93</v>
      </c>
      <c r="AV254" s="212" t="s">
        <v>93</v>
      </c>
      <c r="AW254" s="212" t="s">
        <v>30</v>
      </c>
      <c r="AX254" s="212" t="s">
        <v>73</v>
      </c>
      <c r="AY254" s="221" t="s">
        <v>161</v>
      </c>
    </row>
    <row r="255" s="212" customFormat="true" ht="22.5" hidden="false" customHeight="true" outlineLevel="0" collapsed="false">
      <c r="B255" s="213"/>
      <c r="C255" s="214"/>
      <c r="D255" s="214"/>
      <c r="E255" s="215"/>
      <c r="F255" s="241" t="s">
        <v>1128</v>
      </c>
      <c r="G255" s="241"/>
      <c r="H255" s="241"/>
      <c r="I255" s="241"/>
      <c r="J255" s="214"/>
      <c r="K255" s="217" t="n">
        <v>2.88</v>
      </c>
      <c r="L255" s="214"/>
      <c r="M255" s="214"/>
      <c r="N255" s="214"/>
      <c r="O255" s="214"/>
      <c r="P255" s="214"/>
      <c r="Q255" s="214"/>
      <c r="R255" s="218"/>
      <c r="T255" s="219"/>
      <c r="U255" s="214"/>
      <c r="V255" s="214"/>
      <c r="W255" s="214"/>
      <c r="X255" s="214"/>
      <c r="Y255" s="214"/>
      <c r="Z255" s="214"/>
      <c r="AA255" s="220"/>
      <c r="AT255" s="221" t="s">
        <v>169</v>
      </c>
      <c r="AU255" s="221" t="s">
        <v>93</v>
      </c>
      <c r="AV255" s="212" t="s">
        <v>93</v>
      </c>
      <c r="AW255" s="212" t="s">
        <v>30</v>
      </c>
      <c r="AX255" s="212" t="s">
        <v>73</v>
      </c>
      <c r="AY255" s="221" t="s">
        <v>161</v>
      </c>
    </row>
    <row r="256" s="212" customFormat="true" ht="22.5" hidden="false" customHeight="true" outlineLevel="0" collapsed="false">
      <c r="B256" s="213"/>
      <c r="C256" s="214"/>
      <c r="D256" s="214"/>
      <c r="E256" s="215"/>
      <c r="F256" s="241" t="s">
        <v>1081</v>
      </c>
      <c r="G256" s="241"/>
      <c r="H256" s="241"/>
      <c r="I256" s="241"/>
      <c r="J256" s="214"/>
      <c r="K256" s="217" t="n">
        <v>1.44</v>
      </c>
      <c r="L256" s="214"/>
      <c r="M256" s="214"/>
      <c r="N256" s="214"/>
      <c r="O256" s="214"/>
      <c r="P256" s="214"/>
      <c r="Q256" s="214"/>
      <c r="R256" s="218"/>
      <c r="T256" s="219"/>
      <c r="U256" s="214"/>
      <c r="V256" s="214"/>
      <c r="W256" s="214"/>
      <c r="X256" s="214"/>
      <c r="Y256" s="214"/>
      <c r="Z256" s="214"/>
      <c r="AA256" s="220"/>
      <c r="AT256" s="221" t="s">
        <v>169</v>
      </c>
      <c r="AU256" s="221" t="s">
        <v>93</v>
      </c>
      <c r="AV256" s="212" t="s">
        <v>93</v>
      </c>
      <c r="AW256" s="212" t="s">
        <v>30</v>
      </c>
      <c r="AX256" s="212" t="s">
        <v>73</v>
      </c>
      <c r="AY256" s="221" t="s">
        <v>161</v>
      </c>
    </row>
    <row r="257" s="243" customFormat="true" ht="22.5" hidden="false" customHeight="true" outlineLevel="0" collapsed="false">
      <c r="B257" s="244"/>
      <c r="C257" s="245"/>
      <c r="D257" s="245"/>
      <c r="E257" s="246"/>
      <c r="F257" s="247" t="s">
        <v>196</v>
      </c>
      <c r="G257" s="247"/>
      <c r="H257" s="247"/>
      <c r="I257" s="247"/>
      <c r="J257" s="245"/>
      <c r="K257" s="248" t="n">
        <v>4.68</v>
      </c>
      <c r="L257" s="245"/>
      <c r="M257" s="245"/>
      <c r="N257" s="245"/>
      <c r="O257" s="245"/>
      <c r="P257" s="245"/>
      <c r="Q257" s="245"/>
      <c r="R257" s="249"/>
      <c r="T257" s="250"/>
      <c r="U257" s="245"/>
      <c r="V257" s="245"/>
      <c r="W257" s="245"/>
      <c r="X257" s="245"/>
      <c r="Y257" s="245"/>
      <c r="Z257" s="245"/>
      <c r="AA257" s="251"/>
      <c r="AT257" s="252" t="s">
        <v>169</v>
      </c>
      <c r="AU257" s="252" t="s">
        <v>93</v>
      </c>
      <c r="AV257" s="243" t="s">
        <v>174</v>
      </c>
      <c r="AW257" s="243" t="s">
        <v>30</v>
      </c>
      <c r="AX257" s="243" t="s">
        <v>73</v>
      </c>
      <c r="AY257" s="252" t="s">
        <v>161</v>
      </c>
    </row>
    <row r="258" s="232" customFormat="true" ht="22.5" hidden="false" customHeight="true" outlineLevel="0" collapsed="false">
      <c r="B258" s="233"/>
      <c r="C258" s="234"/>
      <c r="D258" s="234"/>
      <c r="E258" s="235"/>
      <c r="F258" s="242" t="s">
        <v>1129</v>
      </c>
      <c r="G258" s="242"/>
      <c r="H258" s="242"/>
      <c r="I258" s="242"/>
      <c r="J258" s="234"/>
      <c r="K258" s="235"/>
      <c r="L258" s="234"/>
      <c r="M258" s="234"/>
      <c r="N258" s="234"/>
      <c r="O258" s="234"/>
      <c r="P258" s="234"/>
      <c r="Q258" s="234"/>
      <c r="R258" s="237"/>
      <c r="T258" s="238"/>
      <c r="U258" s="234"/>
      <c r="V258" s="234"/>
      <c r="W258" s="234"/>
      <c r="X258" s="234"/>
      <c r="Y258" s="234"/>
      <c r="Z258" s="234"/>
      <c r="AA258" s="239"/>
      <c r="AT258" s="240" t="s">
        <v>169</v>
      </c>
      <c r="AU258" s="240" t="s">
        <v>93</v>
      </c>
      <c r="AV258" s="232" t="s">
        <v>81</v>
      </c>
      <c r="AW258" s="232" t="s">
        <v>30</v>
      </c>
      <c r="AX258" s="232" t="s">
        <v>73</v>
      </c>
      <c r="AY258" s="240" t="s">
        <v>161</v>
      </c>
    </row>
    <row r="259" s="212" customFormat="true" ht="22.5" hidden="false" customHeight="true" outlineLevel="0" collapsed="false">
      <c r="B259" s="213"/>
      <c r="C259" s="214"/>
      <c r="D259" s="214"/>
      <c r="E259" s="215"/>
      <c r="F259" s="241" t="s">
        <v>1130</v>
      </c>
      <c r="G259" s="241"/>
      <c r="H259" s="241"/>
      <c r="I259" s="241"/>
      <c r="J259" s="214"/>
      <c r="K259" s="217" t="n">
        <v>1.8</v>
      </c>
      <c r="L259" s="214"/>
      <c r="M259" s="214"/>
      <c r="N259" s="214"/>
      <c r="O259" s="214"/>
      <c r="P259" s="214"/>
      <c r="Q259" s="214"/>
      <c r="R259" s="218"/>
      <c r="T259" s="219"/>
      <c r="U259" s="214"/>
      <c r="V259" s="214"/>
      <c r="W259" s="214"/>
      <c r="X259" s="214"/>
      <c r="Y259" s="214"/>
      <c r="Z259" s="214"/>
      <c r="AA259" s="220"/>
      <c r="AT259" s="221" t="s">
        <v>169</v>
      </c>
      <c r="AU259" s="221" t="s">
        <v>93</v>
      </c>
      <c r="AV259" s="212" t="s">
        <v>93</v>
      </c>
      <c r="AW259" s="212" t="s">
        <v>30</v>
      </c>
      <c r="AX259" s="212" t="s">
        <v>73</v>
      </c>
      <c r="AY259" s="221" t="s">
        <v>161</v>
      </c>
    </row>
    <row r="260" s="243" customFormat="true" ht="22.5" hidden="false" customHeight="true" outlineLevel="0" collapsed="false">
      <c r="B260" s="244"/>
      <c r="C260" s="245"/>
      <c r="D260" s="245"/>
      <c r="E260" s="246"/>
      <c r="F260" s="247" t="s">
        <v>196</v>
      </c>
      <c r="G260" s="247"/>
      <c r="H260" s="247"/>
      <c r="I260" s="247"/>
      <c r="J260" s="245"/>
      <c r="K260" s="248" t="n">
        <v>1.8</v>
      </c>
      <c r="L260" s="245"/>
      <c r="M260" s="245"/>
      <c r="N260" s="245"/>
      <c r="O260" s="245"/>
      <c r="P260" s="245"/>
      <c r="Q260" s="245"/>
      <c r="R260" s="249"/>
      <c r="T260" s="250"/>
      <c r="U260" s="245"/>
      <c r="V260" s="245"/>
      <c r="W260" s="245"/>
      <c r="X260" s="245"/>
      <c r="Y260" s="245"/>
      <c r="Z260" s="245"/>
      <c r="AA260" s="251"/>
      <c r="AT260" s="252" t="s">
        <v>169</v>
      </c>
      <c r="AU260" s="252" t="s">
        <v>93</v>
      </c>
      <c r="AV260" s="243" t="s">
        <v>174</v>
      </c>
      <c r="AW260" s="243" t="s">
        <v>30</v>
      </c>
      <c r="AX260" s="243" t="s">
        <v>73</v>
      </c>
      <c r="AY260" s="252" t="s">
        <v>161</v>
      </c>
    </row>
    <row r="261" s="232" customFormat="true" ht="22.5" hidden="false" customHeight="true" outlineLevel="0" collapsed="false">
      <c r="B261" s="233"/>
      <c r="C261" s="234"/>
      <c r="D261" s="234"/>
      <c r="E261" s="235"/>
      <c r="F261" s="242" t="s">
        <v>1131</v>
      </c>
      <c r="G261" s="242"/>
      <c r="H261" s="242"/>
      <c r="I261" s="242"/>
      <c r="J261" s="234"/>
      <c r="K261" s="235"/>
      <c r="L261" s="234"/>
      <c r="M261" s="234"/>
      <c r="N261" s="234"/>
      <c r="O261" s="234"/>
      <c r="P261" s="234"/>
      <c r="Q261" s="234"/>
      <c r="R261" s="237"/>
      <c r="T261" s="238"/>
      <c r="U261" s="234"/>
      <c r="V261" s="234"/>
      <c r="W261" s="234"/>
      <c r="X261" s="234"/>
      <c r="Y261" s="234"/>
      <c r="Z261" s="234"/>
      <c r="AA261" s="239"/>
      <c r="AT261" s="240" t="s">
        <v>169</v>
      </c>
      <c r="AU261" s="240" t="s">
        <v>93</v>
      </c>
      <c r="AV261" s="232" t="s">
        <v>81</v>
      </c>
      <c r="AW261" s="232" t="s">
        <v>30</v>
      </c>
      <c r="AX261" s="232" t="s">
        <v>73</v>
      </c>
      <c r="AY261" s="240" t="s">
        <v>161</v>
      </c>
    </row>
    <row r="262" s="212" customFormat="true" ht="22.5" hidden="false" customHeight="true" outlineLevel="0" collapsed="false">
      <c r="B262" s="213"/>
      <c r="C262" s="214"/>
      <c r="D262" s="214"/>
      <c r="E262" s="215"/>
      <c r="F262" s="241" t="s">
        <v>1073</v>
      </c>
      <c r="G262" s="241"/>
      <c r="H262" s="241"/>
      <c r="I262" s="241"/>
      <c r="J262" s="214"/>
      <c r="K262" s="217" t="n">
        <v>6.387</v>
      </c>
      <c r="L262" s="214"/>
      <c r="M262" s="214"/>
      <c r="N262" s="214"/>
      <c r="O262" s="214"/>
      <c r="P262" s="214"/>
      <c r="Q262" s="214"/>
      <c r="R262" s="218"/>
      <c r="T262" s="219"/>
      <c r="U262" s="214"/>
      <c r="V262" s="214"/>
      <c r="W262" s="214"/>
      <c r="X262" s="214"/>
      <c r="Y262" s="214"/>
      <c r="Z262" s="214"/>
      <c r="AA262" s="220"/>
      <c r="AT262" s="221" t="s">
        <v>169</v>
      </c>
      <c r="AU262" s="221" t="s">
        <v>93</v>
      </c>
      <c r="AV262" s="212" t="s">
        <v>93</v>
      </c>
      <c r="AW262" s="212" t="s">
        <v>30</v>
      </c>
      <c r="AX262" s="212" t="s">
        <v>73</v>
      </c>
      <c r="AY262" s="221" t="s">
        <v>161</v>
      </c>
    </row>
    <row r="263" s="212" customFormat="true" ht="22.5" hidden="false" customHeight="true" outlineLevel="0" collapsed="false">
      <c r="B263" s="213"/>
      <c r="C263" s="214"/>
      <c r="D263" s="214"/>
      <c r="E263" s="215"/>
      <c r="F263" s="241" t="s">
        <v>1074</v>
      </c>
      <c r="G263" s="241"/>
      <c r="H263" s="241"/>
      <c r="I263" s="241"/>
      <c r="J263" s="214"/>
      <c r="K263" s="217" t="n">
        <v>4.81</v>
      </c>
      <c r="L263" s="214"/>
      <c r="M263" s="214"/>
      <c r="N263" s="214"/>
      <c r="O263" s="214"/>
      <c r="P263" s="214"/>
      <c r="Q263" s="214"/>
      <c r="R263" s="218"/>
      <c r="T263" s="219"/>
      <c r="U263" s="214"/>
      <c r="V263" s="214"/>
      <c r="W263" s="214"/>
      <c r="X263" s="214"/>
      <c r="Y263" s="214"/>
      <c r="Z263" s="214"/>
      <c r="AA263" s="220"/>
      <c r="AT263" s="221" t="s">
        <v>169</v>
      </c>
      <c r="AU263" s="221" t="s">
        <v>93</v>
      </c>
      <c r="AV263" s="212" t="s">
        <v>93</v>
      </c>
      <c r="AW263" s="212" t="s">
        <v>30</v>
      </c>
      <c r="AX263" s="212" t="s">
        <v>73</v>
      </c>
      <c r="AY263" s="221" t="s">
        <v>161</v>
      </c>
    </row>
    <row r="264" s="243" customFormat="true" ht="22.5" hidden="false" customHeight="true" outlineLevel="0" collapsed="false">
      <c r="B264" s="244"/>
      <c r="C264" s="245"/>
      <c r="D264" s="245"/>
      <c r="E264" s="246"/>
      <c r="F264" s="247" t="s">
        <v>196</v>
      </c>
      <c r="G264" s="247"/>
      <c r="H264" s="247"/>
      <c r="I264" s="247"/>
      <c r="J264" s="245"/>
      <c r="K264" s="248" t="n">
        <v>11.197</v>
      </c>
      <c r="L264" s="245"/>
      <c r="M264" s="245"/>
      <c r="N264" s="245"/>
      <c r="O264" s="245"/>
      <c r="P264" s="245"/>
      <c r="Q264" s="245"/>
      <c r="R264" s="249"/>
      <c r="T264" s="250"/>
      <c r="U264" s="245"/>
      <c r="V264" s="245"/>
      <c r="W264" s="245"/>
      <c r="X264" s="245"/>
      <c r="Y264" s="245"/>
      <c r="Z264" s="245"/>
      <c r="AA264" s="251"/>
      <c r="AT264" s="252" t="s">
        <v>169</v>
      </c>
      <c r="AU264" s="252" t="s">
        <v>93</v>
      </c>
      <c r="AV264" s="243" t="s">
        <v>174</v>
      </c>
      <c r="AW264" s="243" t="s">
        <v>30</v>
      </c>
      <c r="AX264" s="243" t="s">
        <v>73</v>
      </c>
      <c r="AY264" s="252" t="s">
        <v>161</v>
      </c>
    </row>
    <row r="265" s="222" customFormat="true" ht="22.5" hidden="false" customHeight="true" outlineLevel="0" collapsed="false">
      <c r="B265" s="223"/>
      <c r="C265" s="224"/>
      <c r="D265" s="224"/>
      <c r="E265" s="225"/>
      <c r="F265" s="226" t="s">
        <v>170</v>
      </c>
      <c r="G265" s="226"/>
      <c r="H265" s="226"/>
      <c r="I265" s="226"/>
      <c r="J265" s="224"/>
      <c r="K265" s="227" t="n">
        <v>17.677</v>
      </c>
      <c r="L265" s="224"/>
      <c r="M265" s="224"/>
      <c r="N265" s="224"/>
      <c r="O265" s="224"/>
      <c r="P265" s="224"/>
      <c r="Q265" s="224"/>
      <c r="R265" s="228"/>
      <c r="T265" s="229"/>
      <c r="U265" s="224"/>
      <c r="V265" s="224"/>
      <c r="W265" s="224"/>
      <c r="X265" s="224"/>
      <c r="Y265" s="224"/>
      <c r="Z265" s="224"/>
      <c r="AA265" s="230"/>
      <c r="AT265" s="231" t="s">
        <v>169</v>
      </c>
      <c r="AU265" s="231" t="s">
        <v>93</v>
      </c>
      <c r="AV265" s="222" t="s">
        <v>166</v>
      </c>
      <c r="AW265" s="222" t="s">
        <v>30</v>
      </c>
      <c r="AX265" s="222" t="s">
        <v>81</v>
      </c>
      <c r="AY265" s="231" t="s">
        <v>161</v>
      </c>
    </row>
    <row r="266" s="33" customFormat="true" ht="31.5" hidden="false" customHeight="true" outlineLevel="0" collapsed="false">
      <c r="B266" s="167"/>
      <c r="C266" s="202" t="s">
        <v>384</v>
      </c>
      <c r="D266" s="202" t="s">
        <v>162</v>
      </c>
      <c r="E266" s="203" t="s">
        <v>770</v>
      </c>
      <c r="F266" s="204" t="s">
        <v>771</v>
      </c>
      <c r="G266" s="204"/>
      <c r="H266" s="204"/>
      <c r="I266" s="204"/>
      <c r="J266" s="205" t="s">
        <v>331</v>
      </c>
      <c r="K266" s="206" t="n">
        <v>1</v>
      </c>
      <c r="L266" s="207" t="n">
        <v>0</v>
      </c>
      <c r="M266" s="207"/>
      <c r="N266" s="206" t="n">
        <f aca="false">ROUND(L266*K266,3)</f>
        <v>0</v>
      </c>
      <c r="O266" s="206"/>
      <c r="P266" s="206"/>
      <c r="Q266" s="206"/>
      <c r="R266" s="169"/>
      <c r="T266" s="208"/>
      <c r="U266" s="45" t="s">
        <v>40</v>
      </c>
      <c r="V266" s="35"/>
      <c r="W266" s="209" t="n">
        <f aca="false">V266*K266</f>
        <v>0</v>
      </c>
      <c r="X266" s="209" t="n">
        <v>0</v>
      </c>
      <c r="Y266" s="209" t="n">
        <f aca="false">X266*K266</f>
        <v>0</v>
      </c>
      <c r="Z266" s="209" t="n">
        <v>0.024</v>
      </c>
      <c r="AA266" s="210" t="n">
        <f aca="false">Z266*K266</f>
        <v>0.024</v>
      </c>
      <c r="AR266" s="11" t="s">
        <v>166</v>
      </c>
      <c r="AT266" s="11" t="s">
        <v>162</v>
      </c>
      <c r="AU266" s="11" t="s">
        <v>93</v>
      </c>
      <c r="AY266" s="11" t="s">
        <v>161</v>
      </c>
      <c r="BE266" s="135" t="n">
        <f aca="false">IF(U266="základná",N266,0)</f>
        <v>0</v>
      </c>
      <c r="BF266" s="135" t="n">
        <f aca="false">IF(U266="znížená",N266,0)</f>
        <v>0</v>
      </c>
      <c r="BG266" s="135" t="n">
        <f aca="false">IF(U266="zákl. prenesená",N266,0)</f>
        <v>0</v>
      </c>
      <c r="BH266" s="135" t="n">
        <f aca="false">IF(U266="zníž. prenesená",N266,0)</f>
        <v>0</v>
      </c>
      <c r="BI266" s="135" t="n">
        <f aca="false">IF(U266="nulová",N266,0)</f>
        <v>0</v>
      </c>
      <c r="BJ266" s="11" t="s">
        <v>93</v>
      </c>
      <c r="BK266" s="211" t="n">
        <f aca="false">ROUND(L266*K266,3)</f>
        <v>0</v>
      </c>
      <c r="BL266" s="11" t="s">
        <v>166</v>
      </c>
      <c r="BM266" s="11" t="s">
        <v>1132</v>
      </c>
    </row>
    <row r="267" s="232" customFormat="true" ht="22.5" hidden="false" customHeight="true" outlineLevel="0" collapsed="false">
      <c r="B267" s="233"/>
      <c r="C267" s="234"/>
      <c r="D267" s="234"/>
      <c r="E267" s="235"/>
      <c r="F267" s="236" t="s">
        <v>721</v>
      </c>
      <c r="G267" s="236"/>
      <c r="H267" s="236"/>
      <c r="I267" s="236"/>
      <c r="J267" s="234"/>
      <c r="K267" s="235"/>
      <c r="L267" s="234"/>
      <c r="M267" s="234"/>
      <c r="N267" s="234"/>
      <c r="O267" s="234"/>
      <c r="P267" s="234"/>
      <c r="Q267" s="234"/>
      <c r="R267" s="237"/>
      <c r="T267" s="238"/>
      <c r="U267" s="234"/>
      <c r="V267" s="234"/>
      <c r="W267" s="234"/>
      <c r="X267" s="234"/>
      <c r="Y267" s="234"/>
      <c r="Z267" s="234"/>
      <c r="AA267" s="239"/>
      <c r="AT267" s="240" t="s">
        <v>169</v>
      </c>
      <c r="AU267" s="240" t="s">
        <v>93</v>
      </c>
      <c r="AV267" s="232" t="s">
        <v>81</v>
      </c>
      <c r="AW267" s="232" t="s">
        <v>30</v>
      </c>
      <c r="AX267" s="232" t="s">
        <v>73</v>
      </c>
      <c r="AY267" s="240" t="s">
        <v>161</v>
      </c>
    </row>
    <row r="268" s="212" customFormat="true" ht="22.5" hidden="false" customHeight="true" outlineLevel="0" collapsed="false">
      <c r="B268" s="213"/>
      <c r="C268" s="214"/>
      <c r="D268" s="214"/>
      <c r="E268" s="215"/>
      <c r="F268" s="241" t="s">
        <v>1133</v>
      </c>
      <c r="G268" s="241"/>
      <c r="H268" s="241"/>
      <c r="I268" s="241"/>
      <c r="J268" s="214"/>
      <c r="K268" s="217" t="n">
        <v>1</v>
      </c>
      <c r="L268" s="214"/>
      <c r="M268" s="214"/>
      <c r="N268" s="214"/>
      <c r="O268" s="214"/>
      <c r="P268" s="214"/>
      <c r="Q268" s="214"/>
      <c r="R268" s="218"/>
      <c r="T268" s="219"/>
      <c r="U268" s="214"/>
      <c r="V268" s="214"/>
      <c r="W268" s="214"/>
      <c r="X268" s="214"/>
      <c r="Y268" s="214"/>
      <c r="Z268" s="214"/>
      <c r="AA268" s="220"/>
      <c r="AT268" s="221" t="s">
        <v>169</v>
      </c>
      <c r="AU268" s="221" t="s">
        <v>93</v>
      </c>
      <c r="AV268" s="212" t="s">
        <v>93</v>
      </c>
      <c r="AW268" s="212" t="s">
        <v>30</v>
      </c>
      <c r="AX268" s="212" t="s">
        <v>73</v>
      </c>
      <c r="AY268" s="221" t="s">
        <v>161</v>
      </c>
    </row>
    <row r="269" s="222" customFormat="true" ht="22.5" hidden="false" customHeight="true" outlineLevel="0" collapsed="false">
      <c r="B269" s="223"/>
      <c r="C269" s="224"/>
      <c r="D269" s="224"/>
      <c r="E269" s="225"/>
      <c r="F269" s="226" t="s">
        <v>170</v>
      </c>
      <c r="G269" s="226"/>
      <c r="H269" s="226"/>
      <c r="I269" s="226"/>
      <c r="J269" s="224"/>
      <c r="K269" s="227" t="n">
        <v>1</v>
      </c>
      <c r="L269" s="224"/>
      <c r="M269" s="224"/>
      <c r="N269" s="224"/>
      <c r="O269" s="224"/>
      <c r="P269" s="224"/>
      <c r="Q269" s="224"/>
      <c r="R269" s="228"/>
      <c r="T269" s="229"/>
      <c r="U269" s="224"/>
      <c r="V269" s="224"/>
      <c r="W269" s="224"/>
      <c r="X269" s="224"/>
      <c r="Y269" s="224"/>
      <c r="Z269" s="224"/>
      <c r="AA269" s="230"/>
      <c r="AT269" s="231" t="s">
        <v>169</v>
      </c>
      <c r="AU269" s="231" t="s">
        <v>93</v>
      </c>
      <c r="AV269" s="222" t="s">
        <v>166</v>
      </c>
      <c r="AW269" s="222" t="s">
        <v>30</v>
      </c>
      <c r="AX269" s="222" t="s">
        <v>81</v>
      </c>
      <c r="AY269" s="231" t="s">
        <v>161</v>
      </c>
    </row>
    <row r="270" s="33" customFormat="true" ht="31.5" hidden="false" customHeight="true" outlineLevel="0" collapsed="false">
      <c r="B270" s="167"/>
      <c r="C270" s="202" t="s">
        <v>390</v>
      </c>
      <c r="D270" s="202" t="s">
        <v>162</v>
      </c>
      <c r="E270" s="203" t="s">
        <v>798</v>
      </c>
      <c r="F270" s="204" t="s">
        <v>799</v>
      </c>
      <c r="G270" s="204"/>
      <c r="H270" s="204"/>
      <c r="I270" s="204"/>
      <c r="J270" s="205" t="s">
        <v>165</v>
      </c>
      <c r="K270" s="206" t="n">
        <v>1.87</v>
      </c>
      <c r="L270" s="207" t="n">
        <v>0</v>
      </c>
      <c r="M270" s="207"/>
      <c r="N270" s="206" t="n">
        <f aca="false">ROUND(L270*K270,3)</f>
        <v>0</v>
      </c>
      <c r="O270" s="206"/>
      <c r="P270" s="206"/>
      <c r="Q270" s="206"/>
      <c r="R270" s="169"/>
      <c r="T270" s="208"/>
      <c r="U270" s="45" t="s">
        <v>40</v>
      </c>
      <c r="V270" s="35"/>
      <c r="W270" s="209" t="n">
        <f aca="false">V270*K270</f>
        <v>0</v>
      </c>
      <c r="X270" s="209" t="n">
        <v>0</v>
      </c>
      <c r="Y270" s="209" t="n">
        <f aca="false">X270*K270</f>
        <v>0</v>
      </c>
      <c r="Z270" s="209" t="n">
        <v>0.076</v>
      </c>
      <c r="AA270" s="210" t="n">
        <f aca="false">Z270*K270</f>
        <v>0.14212</v>
      </c>
      <c r="AR270" s="11" t="s">
        <v>166</v>
      </c>
      <c r="AT270" s="11" t="s">
        <v>162</v>
      </c>
      <c r="AU270" s="11" t="s">
        <v>93</v>
      </c>
      <c r="AY270" s="11" t="s">
        <v>161</v>
      </c>
      <c r="BE270" s="135" t="n">
        <f aca="false">IF(U270="základná",N270,0)</f>
        <v>0</v>
      </c>
      <c r="BF270" s="135" t="n">
        <f aca="false">IF(U270="znížená",N270,0)</f>
        <v>0</v>
      </c>
      <c r="BG270" s="135" t="n">
        <f aca="false">IF(U270="zákl. prenesená",N270,0)</f>
        <v>0</v>
      </c>
      <c r="BH270" s="135" t="n">
        <f aca="false">IF(U270="zníž. prenesená",N270,0)</f>
        <v>0</v>
      </c>
      <c r="BI270" s="135" t="n">
        <f aca="false">IF(U270="nulová",N270,0)</f>
        <v>0</v>
      </c>
      <c r="BJ270" s="11" t="s">
        <v>93</v>
      </c>
      <c r="BK270" s="211" t="n">
        <f aca="false">ROUND(L270*K270,3)</f>
        <v>0</v>
      </c>
      <c r="BL270" s="11" t="s">
        <v>166</v>
      </c>
      <c r="BM270" s="11" t="s">
        <v>1134</v>
      </c>
    </row>
    <row r="271" s="212" customFormat="true" ht="22.5" hidden="false" customHeight="true" outlineLevel="0" collapsed="false">
      <c r="B271" s="213"/>
      <c r="C271" s="214"/>
      <c r="D271" s="214"/>
      <c r="E271" s="215"/>
      <c r="F271" s="216" t="s">
        <v>1135</v>
      </c>
      <c r="G271" s="216"/>
      <c r="H271" s="216"/>
      <c r="I271" s="216"/>
      <c r="J271" s="214"/>
      <c r="K271" s="217" t="n">
        <v>1.87</v>
      </c>
      <c r="L271" s="214"/>
      <c r="M271" s="214"/>
      <c r="N271" s="214"/>
      <c r="O271" s="214"/>
      <c r="P271" s="214"/>
      <c r="Q271" s="214"/>
      <c r="R271" s="218"/>
      <c r="T271" s="219"/>
      <c r="U271" s="214"/>
      <c r="V271" s="214"/>
      <c r="W271" s="214"/>
      <c r="X271" s="214"/>
      <c r="Y271" s="214"/>
      <c r="Z271" s="214"/>
      <c r="AA271" s="220"/>
      <c r="AT271" s="221" t="s">
        <v>169</v>
      </c>
      <c r="AU271" s="221" t="s">
        <v>93</v>
      </c>
      <c r="AV271" s="212" t="s">
        <v>93</v>
      </c>
      <c r="AW271" s="212" t="s">
        <v>30</v>
      </c>
      <c r="AX271" s="212" t="s">
        <v>73</v>
      </c>
      <c r="AY271" s="221" t="s">
        <v>161</v>
      </c>
    </row>
    <row r="272" s="222" customFormat="true" ht="22.5" hidden="false" customHeight="true" outlineLevel="0" collapsed="false">
      <c r="B272" s="223"/>
      <c r="C272" s="224"/>
      <c r="D272" s="224"/>
      <c r="E272" s="225"/>
      <c r="F272" s="226" t="s">
        <v>170</v>
      </c>
      <c r="G272" s="226"/>
      <c r="H272" s="226"/>
      <c r="I272" s="226"/>
      <c r="J272" s="224"/>
      <c r="K272" s="227" t="n">
        <v>1.87</v>
      </c>
      <c r="L272" s="224"/>
      <c r="M272" s="224"/>
      <c r="N272" s="224"/>
      <c r="O272" s="224"/>
      <c r="P272" s="224"/>
      <c r="Q272" s="224"/>
      <c r="R272" s="228"/>
      <c r="T272" s="229"/>
      <c r="U272" s="224"/>
      <c r="V272" s="224"/>
      <c r="W272" s="224"/>
      <c r="X272" s="224"/>
      <c r="Y272" s="224"/>
      <c r="Z272" s="224"/>
      <c r="AA272" s="230"/>
      <c r="AT272" s="231" t="s">
        <v>169</v>
      </c>
      <c r="AU272" s="231" t="s">
        <v>93</v>
      </c>
      <c r="AV272" s="222" t="s">
        <v>166</v>
      </c>
      <c r="AW272" s="222" t="s">
        <v>30</v>
      </c>
      <c r="AX272" s="222" t="s">
        <v>81</v>
      </c>
      <c r="AY272" s="231" t="s">
        <v>161</v>
      </c>
    </row>
    <row r="273" s="33" customFormat="true" ht="31.5" hidden="false" customHeight="true" outlineLevel="0" collapsed="false">
      <c r="B273" s="167"/>
      <c r="C273" s="202" t="s">
        <v>396</v>
      </c>
      <c r="D273" s="202" t="s">
        <v>162</v>
      </c>
      <c r="E273" s="203" t="s">
        <v>1136</v>
      </c>
      <c r="F273" s="204" t="s">
        <v>1137</v>
      </c>
      <c r="G273" s="204"/>
      <c r="H273" s="204"/>
      <c r="I273" s="204"/>
      <c r="J273" s="205" t="s">
        <v>165</v>
      </c>
      <c r="K273" s="206" t="n">
        <v>64.8</v>
      </c>
      <c r="L273" s="207" t="n">
        <v>0</v>
      </c>
      <c r="M273" s="207"/>
      <c r="N273" s="206" t="n">
        <f aca="false">ROUND(L273*K273,3)</f>
        <v>0</v>
      </c>
      <c r="O273" s="206"/>
      <c r="P273" s="206"/>
      <c r="Q273" s="206"/>
      <c r="R273" s="169"/>
      <c r="T273" s="208"/>
      <c r="U273" s="45" t="s">
        <v>40</v>
      </c>
      <c r="V273" s="35"/>
      <c r="W273" s="209" t="n">
        <f aca="false">V273*K273</f>
        <v>0</v>
      </c>
      <c r="X273" s="209" t="n">
        <v>0</v>
      </c>
      <c r="Y273" s="209" t="n">
        <f aca="false">X273*K273</f>
        <v>0</v>
      </c>
      <c r="Z273" s="209" t="n">
        <v>0.061</v>
      </c>
      <c r="AA273" s="210" t="n">
        <f aca="false">Z273*K273</f>
        <v>3.9528</v>
      </c>
      <c r="AR273" s="11" t="s">
        <v>166</v>
      </c>
      <c r="AT273" s="11" t="s">
        <v>162</v>
      </c>
      <c r="AU273" s="11" t="s">
        <v>93</v>
      </c>
      <c r="AY273" s="11" t="s">
        <v>161</v>
      </c>
      <c r="BE273" s="135" t="n">
        <f aca="false">IF(U273="základná",N273,0)</f>
        <v>0</v>
      </c>
      <c r="BF273" s="135" t="n">
        <f aca="false">IF(U273="znížená",N273,0)</f>
        <v>0</v>
      </c>
      <c r="BG273" s="135" t="n">
        <f aca="false">IF(U273="zákl. prenesená",N273,0)</f>
        <v>0</v>
      </c>
      <c r="BH273" s="135" t="n">
        <f aca="false">IF(U273="zníž. prenesená",N273,0)</f>
        <v>0</v>
      </c>
      <c r="BI273" s="135" t="n">
        <f aca="false">IF(U273="nulová",N273,0)</f>
        <v>0</v>
      </c>
      <c r="BJ273" s="11" t="s">
        <v>93</v>
      </c>
      <c r="BK273" s="211" t="n">
        <f aca="false">ROUND(L273*K273,3)</f>
        <v>0</v>
      </c>
      <c r="BL273" s="11" t="s">
        <v>166</v>
      </c>
      <c r="BM273" s="11" t="s">
        <v>1138</v>
      </c>
    </row>
    <row r="274" s="232" customFormat="true" ht="22.5" hidden="false" customHeight="true" outlineLevel="0" collapsed="false">
      <c r="B274" s="233"/>
      <c r="C274" s="234"/>
      <c r="D274" s="234"/>
      <c r="E274" s="235"/>
      <c r="F274" s="236" t="s">
        <v>1139</v>
      </c>
      <c r="G274" s="236"/>
      <c r="H274" s="236"/>
      <c r="I274" s="236"/>
      <c r="J274" s="234"/>
      <c r="K274" s="235"/>
      <c r="L274" s="234"/>
      <c r="M274" s="234"/>
      <c r="N274" s="234"/>
      <c r="O274" s="234"/>
      <c r="P274" s="234"/>
      <c r="Q274" s="234"/>
      <c r="R274" s="237"/>
      <c r="T274" s="238"/>
      <c r="U274" s="234"/>
      <c r="V274" s="234"/>
      <c r="W274" s="234"/>
      <c r="X274" s="234"/>
      <c r="Y274" s="234"/>
      <c r="Z274" s="234"/>
      <c r="AA274" s="239"/>
      <c r="AT274" s="240" t="s">
        <v>169</v>
      </c>
      <c r="AU274" s="240" t="s">
        <v>93</v>
      </c>
      <c r="AV274" s="232" t="s">
        <v>81</v>
      </c>
      <c r="AW274" s="232" t="s">
        <v>30</v>
      </c>
      <c r="AX274" s="232" t="s">
        <v>73</v>
      </c>
      <c r="AY274" s="240" t="s">
        <v>161</v>
      </c>
    </row>
    <row r="275" s="212" customFormat="true" ht="22.5" hidden="false" customHeight="true" outlineLevel="0" collapsed="false">
      <c r="B275" s="213"/>
      <c r="C275" s="214"/>
      <c r="D275" s="214"/>
      <c r="E275" s="215"/>
      <c r="F275" s="241" t="s">
        <v>1055</v>
      </c>
      <c r="G275" s="241"/>
      <c r="H275" s="241"/>
      <c r="I275" s="241"/>
      <c r="J275" s="214"/>
      <c r="K275" s="217" t="n">
        <v>28.8</v>
      </c>
      <c r="L275" s="214"/>
      <c r="M275" s="214"/>
      <c r="N275" s="214"/>
      <c r="O275" s="214"/>
      <c r="P275" s="214"/>
      <c r="Q275" s="214"/>
      <c r="R275" s="218"/>
      <c r="T275" s="219"/>
      <c r="U275" s="214"/>
      <c r="V275" s="214"/>
      <c r="W275" s="214"/>
      <c r="X275" s="214"/>
      <c r="Y275" s="214"/>
      <c r="Z275" s="214"/>
      <c r="AA275" s="220"/>
      <c r="AT275" s="221" t="s">
        <v>169</v>
      </c>
      <c r="AU275" s="221" t="s">
        <v>93</v>
      </c>
      <c r="AV275" s="212" t="s">
        <v>93</v>
      </c>
      <c r="AW275" s="212" t="s">
        <v>30</v>
      </c>
      <c r="AX275" s="212" t="s">
        <v>73</v>
      </c>
      <c r="AY275" s="221" t="s">
        <v>161</v>
      </c>
    </row>
    <row r="276" s="212" customFormat="true" ht="22.5" hidden="false" customHeight="true" outlineLevel="0" collapsed="false">
      <c r="B276" s="213"/>
      <c r="C276" s="214"/>
      <c r="D276" s="214"/>
      <c r="E276" s="215"/>
      <c r="F276" s="241" t="s">
        <v>1056</v>
      </c>
      <c r="G276" s="241"/>
      <c r="H276" s="241"/>
      <c r="I276" s="241"/>
      <c r="J276" s="214"/>
      <c r="K276" s="217" t="n">
        <v>36</v>
      </c>
      <c r="L276" s="214"/>
      <c r="M276" s="214"/>
      <c r="N276" s="214"/>
      <c r="O276" s="214"/>
      <c r="P276" s="214"/>
      <c r="Q276" s="214"/>
      <c r="R276" s="218"/>
      <c r="T276" s="219"/>
      <c r="U276" s="214"/>
      <c r="V276" s="214"/>
      <c r="W276" s="214"/>
      <c r="X276" s="214"/>
      <c r="Y276" s="214"/>
      <c r="Z276" s="214"/>
      <c r="AA276" s="220"/>
      <c r="AT276" s="221" t="s">
        <v>169</v>
      </c>
      <c r="AU276" s="221" t="s">
        <v>93</v>
      </c>
      <c r="AV276" s="212" t="s">
        <v>93</v>
      </c>
      <c r="AW276" s="212" t="s">
        <v>30</v>
      </c>
      <c r="AX276" s="212" t="s">
        <v>73</v>
      </c>
      <c r="AY276" s="221" t="s">
        <v>161</v>
      </c>
    </row>
    <row r="277" s="222" customFormat="true" ht="22.5" hidden="false" customHeight="true" outlineLevel="0" collapsed="false">
      <c r="B277" s="223"/>
      <c r="C277" s="224"/>
      <c r="D277" s="224"/>
      <c r="E277" s="225"/>
      <c r="F277" s="226" t="s">
        <v>170</v>
      </c>
      <c r="G277" s="226"/>
      <c r="H277" s="226"/>
      <c r="I277" s="226"/>
      <c r="J277" s="224"/>
      <c r="K277" s="227" t="n">
        <v>64.8</v>
      </c>
      <c r="L277" s="224"/>
      <c r="M277" s="224"/>
      <c r="N277" s="224"/>
      <c r="O277" s="224"/>
      <c r="P277" s="224"/>
      <c r="Q277" s="224"/>
      <c r="R277" s="228"/>
      <c r="T277" s="229"/>
      <c r="U277" s="224"/>
      <c r="V277" s="224"/>
      <c r="W277" s="224"/>
      <c r="X277" s="224"/>
      <c r="Y277" s="224"/>
      <c r="Z277" s="224"/>
      <c r="AA277" s="230"/>
      <c r="AT277" s="231" t="s">
        <v>169</v>
      </c>
      <c r="AU277" s="231" t="s">
        <v>93</v>
      </c>
      <c r="AV277" s="222" t="s">
        <v>166</v>
      </c>
      <c r="AW277" s="222" t="s">
        <v>30</v>
      </c>
      <c r="AX277" s="222" t="s">
        <v>81</v>
      </c>
      <c r="AY277" s="231" t="s">
        <v>161</v>
      </c>
    </row>
    <row r="278" s="33" customFormat="true" ht="31.5" hidden="false" customHeight="true" outlineLevel="0" collapsed="false">
      <c r="B278" s="167"/>
      <c r="C278" s="202" t="s">
        <v>400</v>
      </c>
      <c r="D278" s="202" t="s">
        <v>162</v>
      </c>
      <c r="E278" s="203" t="s">
        <v>1140</v>
      </c>
      <c r="F278" s="204" t="s">
        <v>1141</v>
      </c>
      <c r="G278" s="204"/>
      <c r="H278" s="204"/>
      <c r="I278" s="204"/>
      <c r="J278" s="205" t="s">
        <v>165</v>
      </c>
      <c r="K278" s="206" t="n">
        <v>6</v>
      </c>
      <c r="L278" s="207" t="n">
        <v>0</v>
      </c>
      <c r="M278" s="207"/>
      <c r="N278" s="206" t="n">
        <f aca="false">ROUND(L278*K278,3)</f>
        <v>0</v>
      </c>
      <c r="O278" s="206"/>
      <c r="P278" s="206"/>
      <c r="Q278" s="206"/>
      <c r="R278" s="169"/>
      <c r="T278" s="208"/>
      <c r="U278" s="45" t="s">
        <v>40</v>
      </c>
      <c r="V278" s="35"/>
      <c r="W278" s="209" t="n">
        <f aca="false">V278*K278</f>
        <v>0</v>
      </c>
      <c r="X278" s="209" t="n">
        <v>0</v>
      </c>
      <c r="Y278" s="209" t="n">
        <f aca="false">X278*K278</f>
        <v>0</v>
      </c>
      <c r="Z278" s="209" t="n">
        <v>0.05</v>
      </c>
      <c r="AA278" s="210" t="n">
        <f aca="false">Z278*K278</f>
        <v>0.3</v>
      </c>
      <c r="AR278" s="11" t="s">
        <v>299</v>
      </c>
      <c r="AT278" s="11" t="s">
        <v>162</v>
      </c>
      <c r="AU278" s="11" t="s">
        <v>93</v>
      </c>
      <c r="AY278" s="11" t="s">
        <v>161</v>
      </c>
      <c r="BE278" s="135" t="n">
        <f aca="false">IF(U278="základná",N278,0)</f>
        <v>0</v>
      </c>
      <c r="BF278" s="135" t="n">
        <f aca="false">IF(U278="znížená",N278,0)</f>
        <v>0</v>
      </c>
      <c r="BG278" s="135" t="n">
        <f aca="false">IF(U278="zákl. prenesená",N278,0)</f>
        <v>0</v>
      </c>
      <c r="BH278" s="135" t="n">
        <f aca="false">IF(U278="zníž. prenesená",N278,0)</f>
        <v>0</v>
      </c>
      <c r="BI278" s="135" t="n">
        <f aca="false">IF(U278="nulová",N278,0)</f>
        <v>0</v>
      </c>
      <c r="BJ278" s="11" t="s">
        <v>93</v>
      </c>
      <c r="BK278" s="211" t="n">
        <f aca="false">ROUND(L278*K278,3)</f>
        <v>0</v>
      </c>
      <c r="BL278" s="11" t="s">
        <v>299</v>
      </c>
      <c r="BM278" s="11" t="s">
        <v>1142</v>
      </c>
    </row>
    <row r="279" s="232" customFormat="true" ht="22.5" hidden="false" customHeight="true" outlineLevel="0" collapsed="false">
      <c r="B279" s="233"/>
      <c r="C279" s="234"/>
      <c r="D279" s="234"/>
      <c r="E279" s="235"/>
      <c r="F279" s="236" t="s">
        <v>1143</v>
      </c>
      <c r="G279" s="236"/>
      <c r="H279" s="236"/>
      <c r="I279" s="236"/>
      <c r="J279" s="234"/>
      <c r="K279" s="235"/>
      <c r="L279" s="234"/>
      <c r="M279" s="234"/>
      <c r="N279" s="234"/>
      <c r="O279" s="234"/>
      <c r="P279" s="234"/>
      <c r="Q279" s="234"/>
      <c r="R279" s="237"/>
      <c r="T279" s="238"/>
      <c r="U279" s="234"/>
      <c r="V279" s="234"/>
      <c r="W279" s="234"/>
      <c r="X279" s="234"/>
      <c r="Y279" s="234"/>
      <c r="Z279" s="234"/>
      <c r="AA279" s="239"/>
      <c r="AT279" s="240" t="s">
        <v>169</v>
      </c>
      <c r="AU279" s="240" t="s">
        <v>93</v>
      </c>
      <c r="AV279" s="232" t="s">
        <v>81</v>
      </c>
      <c r="AW279" s="232" t="s">
        <v>30</v>
      </c>
      <c r="AX279" s="232" t="s">
        <v>73</v>
      </c>
      <c r="AY279" s="240" t="s">
        <v>161</v>
      </c>
    </row>
    <row r="280" s="212" customFormat="true" ht="22.5" hidden="false" customHeight="true" outlineLevel="0" collapsed="false">
      <c r="B280" s="213"/>
      <c r="C280" s="214"/>
      <c r="D280" s="214"/>
      <c r="E280" s="215"/>
      <c r="F280" s="241" t="s">
        <v>1144</v>
      </c>
      <c r="G280" s="241"/>
      <c r="H280" s="241"/>
      <c r="I280" s="241"/>
      <c r="J280" s="214"/>
      <c r="K280" s="217" t="n">
        <v>0.96</v>
      </c>
      <c r="L280" s="214"/>
      <c r="M280" s="214"/>
      <c r="N280" s="214"/>
      <c r="O280" s="214"/>
      <c r="P280" s="214"/>
      <c r="Q280" s="214"/>
      <c r="R280" s="218"/>
      <c r="T280" s="219"/>
      <c r="U280" s="214"/>
      <c r="V280" s="214"/>
      <c r="W280" s="214"/>
      <c r="X280" s="214"/>
      <c r="Y280" s="214"/>
      <c r="Z280" s="214"/>
      <c r="AA280" s="220"/>
      <c r="AT280" s="221" t="s">
        <v>169</v>
      </c>
      <c r="AU280" s="221" t="s">
        <v>93</v>
      </c>
      <c r="AV280" s="212" t="s">
        <v>93</v>
      </c>
      <c r="AW280" s="212" t="s">
        <v>30</v>
      </c>
      <c r="AX280" s="212" t="s">
        <v>73</v>
      </c>
      <c r="AY280" s="221" t="s">
        <v>161</v>
      </c>
    </row>
    <row r="281" s="212" customFormat="true" ht="22.5" hidden="false" customHeight="true" outlineLevel="0" collapsed="false">
      <c r="B281" s="213"/>
      <c r="C281" s="214"/>
      <c r="D281" s="214"/>
      <c r="E281" s="215"/>
      <c r="F281" s="241" t="s">
        <v>1145</v>
      </c>
      <c r="G281" s="241"/>
      <c r="H281" s="241"/>
      <c r="I281" s="241"/>
      <c r="J281" s="214"/>
      <c r="K281" s="217" t="n">
        <v>1.92</v>
      </c>
      <c r="L281" s="214"/>
      <c r="M281" s="214"/>
      <c r="N281" s="214"/>
      <c r="O281" s="214"/>
      <c r="P281" s="214"/>
      <c r="Q281" s="214"/>
      <c r="R281" s="218"/>
      <c r="T281" s="219"/>
      <c r="U281" s="214"/>
      <c r="V281" s="214"/>
      <c r="W281" s="214"/>
      <c r="X281" s="214"/>
      <c r="Y281" s="214"/>
      <c r="Z281" s="214"/>
      <c r="AA281" s="220"/>
      <c r="AT281" s="221" t="s">
        <v>169</v>
      </c>
      <c r="AU281" s="221" t="s">
        <v>93</v>
      </c>
      <c r="AV281" s="212" t="s">
        <v>93</v>
      </c>
      <c r="AW281" s="212" t="s">
        <v>30</v>
      </c>
      <c r="AX281" s="212" t="s">
        <v>73</v>
      </c>
      <c r="AY281" s="221" t="s">
        <v>161</v>
      </c>
    </row>
    <row r="282" s="212" customFormat="true" ht="22.5" hidden="false" customHeight="true" outlineLevel="0" collapsed="false">
      <c r="B282" s="213"/>
      <c r="C282" s="214"/>
      <c r="D282" s="214"/>
      <c r="E282" s="215"/>
      <c r="F282" s="241" t="s">
        <v>1146</v>
      </c>
      <c r="G282" s="241"/>
      <c r="H282" s="241"/>
      <c r="I282" s="241"/>
      <c r="J282" s="214"/>
      <c r="K282" s="217" t="n">
        <v>3.12</v>
      </c>
      <c r="L282" s="214"/>
      <c r="M282" s="214"/>
      <c r="N282" s="214"/>
      <c r="O282" s="214"/>
      <c r="P282" s="214"/>
      <c r="Q282" s="214"/>
      <c r="R282" s="218"/>
      <c r="T282" s="219"/>
      <c r="U282" s="214"/>
      <c r="V282" s="214"/>
      <c r="W282" s="214"/>
      <c r="X282" s="214"/>
      <c r="Y282" s="214"/>
      <c r="Z282" s="214"/>
      <c r="AA282" s="220"/>
      <c r="AT282" s="221" t="s">
        <v>169</v>
      </c>
      <c r="AU282" s="221" t="s">
        <v>93</v>
      </c>
      <c r="AV282" s="212" t="s">
        <v>93</v>
      </c>
      <c r="AW282" s="212" t="s">
        <v>30</v>
      </c>
      <c r="AX282" s="212" t="s">
        <v>73</v>
      </c>
      <c r="AY282" s="221" t="s">
        <v>161</v>
      </c>
    </row>
    <row r="283" s="222" customFormat="true" ht="22.5" hidden="false" customHeight="true" outlineLevel="0" collapsed="false">
      <c r="B283" s="223"/>
      <c r="C283" s="224"/>
      <c r="D283" s="224"/>
      <c r="E283" s="225"/>
      <c r="F283" s="226" t="s">
        <v>170</v>
      </c>
      <c r="G283" s="226"/>
      <c r="H283" s="226"/>
      <c r="I283" s="226"/>
      <c r="J283" s="224"/>
      <c r="K283" s="227" t="n">
        <v>6</v>
      </c>
      <c r="L283" s="224"/>
      <c r="M283" s="224"/>
      <c r="N283" s="224"/>
      <c r="O283" s="224"/>
      <c r="P283" s="224"/>
      <c r="Q283" s="224"/>
      <c r="R283" s="228"/>
      <c r="T283" s="229"/>
      <c r="U283" s="224"/>
      <c r="V283" s="224"/>
      <c r="W283" s="224"/>
      <c r="X283" s="224"/>
      <c r="Y283" s="224"/>
      <c r="Z283" s="224"/>
      <c r="AA283" s="230"/>
      <c r="AT283" s="231" t="s">
        <v>169</v>
      </c>
      <c r="AU283" s="231" t="s">
        <v>93</v>
      </c>
      <c r="AV283" s="222" t="s">
        <v>166</v>
      </c>
      <c r="AW283" s="222" t="s">
        <v>30</v>
      </c>
      <c r="AX283" s="222" t="s">
        <v>81</v>
      </c>
      <c r="AY283" s="231" t="s">
        <v>161</v>
      </c>
    </row>
    <row r="284" s="33" customFormat="true" ht="31.5" hidden="false" customHeight="true" outlineLevel="0" collapsed="false">
      <c r="B284" s="167"/>
      <c r="C284" s="202" t="s">
        <v>546</v>
      </c>
      <c r="D284" s="202" t="s">
        <v>162</v>
      </c>
      <c r="E284" s="203" t="s">
        <v>1147</v>
      </c>
      <c r="F284" s="204" t="s">
        <v>1148</v>
      </c>
      <c r="G284" s="204"/>
      <c r="H284" s="204"/>
      <c r="I284" s="204"/>
      <c r="J284" s="205" t="s">
        <v>165</v>
      </c>
      <c r="K284" s="206" t="n">
        <v>1.015</v>
      </c>
      <c r="L284" s="207" t="n">
        <v>0</v>
      </c>
      <c r="M284" s="207"/>
      <c r="N284" s="206" t="n">
        <f aca="false">ROUND(L284*K284,3)</f>
        <v>0</v>
      </c>
      <c r="O284" s="206"/>
      <c r="P284" s="206"/>
      <c r="Q284" s="206"/>
      <c r="R284" s="169"/>
      <c r="T284" s="208"/>
      <c r="U284" s="45" t="s">
        <v>40</v>
      </c>
      <c r="V284" s="35"/>
      <c r="W284" s="209" t="n">
        <f aca="false">V284*K284</f>
        <v>0</v>
      </c>
      <c r="X284" s="209" t="n">
        <v>0</v>
      </c>
      <c r="Y284" s="209" t="n">
        <f aca="false">X284*K284</f>
        <v>0</v>
      </c>
      <c r="Z284" s="209" t="n">
        <v>0.089</v>
      </c>
      <c r="AA284" s="210" t="n">
        <f aca="false">Z284*K284</f>
        <v>0.090335</v>
      </c>
      <c r="AR284" s="11" t="s">
        <v>166</v>
      </c>
      <c r="AT284" s="11" t="s">
        <v>162</v>
      </c>
      <c r="AU284" s="11" t="s">
        <v>93</v>
      </c>
      <c r="AY284" s="11" t="s">
        <v>161</v>
      </c>
      <c r="BE284" s="135" t="n">
        <f aca="false">IF(U284="základná",N284,0)</f>
        <v>0</v>
      </c>
      <c r="BF284" s="135" t="n">
        <f aca="false">IF(U284="znížená",N284,0)</f>
        <v>0</v>
      </c>
      <c r="BG284" s="135" t="n">
        <f aca="false">IF(U284="zákl. prenesená",N284,0)</f>
        <v>0</v>
      </c>
      <c r="BH284" s="135" t="n">
        <f aca="false">IF(U284="zníž. prenesená",N284,0)</f>
        <v>0</v>
      </c>
      <c r="BI284" s="135" t="n">
        <f aca="false">IF(U284="nulová",N284,0)</f>
        <v>0</v>
      </c>
      <c r="BJ284" s="11" t="s">
        <v>93</v>
      </c>
      <c r="BK284" s="211" t="n">
        <f aca="false">ROUND(L284*K284,3)</f>
        <v>0</v>
      </c>
      <c r="BL284" s="11" t="s">
        <v>166</v>
      </c>
      <c r="BM284" s="11" t="s">
        <v>1149</v>
      </c>
    </row>
    <row r="285" s="232" customFormat="true" ht="22.5" hidden="false" customHeight="true" outlineLevel="0" collapsed="false">
      <c r="B285" s="233"/>
      <c r="C285" s="234"/>
      <c r="D285" s="234"/>
      <c r="E285" s="235"/>
      <c r="F285" s="236" t="s">
        <v>1150</v>
      </c>
      <c r="G285" s="236"/>
      <c r="H285" s="236"/>
      <c r="I285" s="236"/>
      <c r="J285" s="234"/>
      <c r="K285" s="235"/>
      <c r="L285" s="234"/>
      <c r="M285" s="234"/>
      <c r="N285" s="234"/>
      <c r="O285" s="234"/>
      <c r="P285" s="234"/>
      <c r="Q285" s="234"/>
      <c r="R285" s="237"/>
      <c r="T285" s="238"/>
      <c r="U285" s="234"/>
      <c r="V285" s="234"/>
      <c r="W285" s="234"/>
      <c r="X285" s="234"/>
      <c r="Y285" s="234"/>
      <c r="Z285" s="234"/>
      <c r="AA285" s="239"/>
      <c r="AT285" s="240" t="s">
        <v>169</v>
      </c>
      <c r="AU285" s="240" t="s">
        <v>93</v>
      </c>
      <c r="AV285" s="232" t="s">
        <v>81</v>
      </c>
      <c r="AW285" s="232" t="s">
        <v>30</v>
      </c>
      <c r="AX285" s="232" t="s">
        <v>73</v>
      </c>
      <c r="AY285" s="240" t="s">
        <v>161</v>
      </c>
    </row>
    <row r="286" s="212" customFormat="true" ht="22.5" hidden="false" customHeight="true" outlineLevel="0" collapsed="false">
      <c r="B286" s="213"/>
      <c r="C286" s="214"/>
      <c r="D286" s="214"/>
      <c r="E286" s="215"/>
      <c r="F286" s="241" t="s">
        <v>1151</v>
      </c>
      <c r="G286" s="241"/>
      <c r="H286" s="241"/>
      <c r="I286" s="241"/>
      <c r="J286" s="214"/>
      <c r="K286" s="217" t="n">
        <v>0.685</v>
      </c>
      <c r="L286" s="214"/>
      <c r="M286" s="214"/>
      <c r="N286" s="214"/>
      <c r="O286" s="214"/>
      <c r="P286" s="214"/>
      <c r="Q286" s="214"/>
      <c r="R286" s="218"/>
      <c r="T286" s="219"/>
      <c r="U286" s="214"/>
      <c r="V286" s="214"/>
      <c r="W286" s="214"/>
      <c r="X286" s="214"/>
      <c r="Y286" s="214"/>
      <c r="Z286" s="214"/>
      <c r="AA286" s="220"/>
      <c r="AT286" s="221" t="s">
        <v>169</v>
      </c>
      <c r="AU286" s="221" t="s">
        <v>93</v>
      </c>
      <c r="AV286" s="212" t="s">
        <v>93</v>
      </c>
      <c r="AW286" s="212" t="s">
        <v>30</v>
      </c>
      <c r="AX286" s="212" t="s">
        <v>73</v>
      </c>
      <c r="AY286" s="221" t="s">
        <v>161</v>
      </c>
    </row>
    <row r="287" s="212" customFormat="true" ht="22.5" hidden="false" customHeight="true" outlineLevel="0" collapsed="false">
      <c r="B287" s="213"/>
      <c r="C287" s="214"/>
      <c r="D287" s="214"/>
      <c r="E287" s="215"/>
      <c r="F287" s="241" t="s">
        <v>1152</v>
      </c>
      <c r="G287" s="241"/>
      <c r="H287" s="241"/>
      <c r="I287" s="241"/>
      <c r="J287" s="214"/>
      <c r="K287" s="217" t="n">
        <v>0.33</v>
      </c>
      <c r="L287" s="214"/>
      <c r="M287" s="214"/>
      <c r="N287" s="214"/>
      <c r="O287" s="214"/>
      <c r="P287" s="214"/>
      <c r="Q287" s="214"/>
      <c r="R287" s="218"/>
      <c r="T287" s="219"/>
      <c r="U287" s="214"/>
      <c r="V287" s="214"/>
      <c r="W287" s="214"/>
      <c r="X287" s="214"/>
      <c r="Y287" s="214"/>
      <c r="Z287" s="214"/>
      <c r="AA287" s="220"/>
      <c r="AT287" s="221" t="s">
        <v>169</v>
      </c>
      <c r="AU287" s="221" t="s">
        <v>93</v>
      </c>
      <c r="AV287" s="212" t="s">
        <v>93</v>
      </c>
      <c r="AW287" s="212" t="s">
        <v>30</v>
      </c>
      <c r="AX287" s="212" t="s">
        <v>73</v>
      </c>
      <c r="AY287" s="221" t="s">
        <v>161</v>
      </c>
    </row>
    <row r="288" s="222" customFormat="true" ht="22.5" hidden="false" customHeight="true" outlineLevel="0" collapsed="false">
      <c r="B288" s="223"/>
      <c r="C288" s="224"/>
      <c r="D288" s="224"/>
      <c r="E288" s="225"/>
      <c r="F288" s="226" t="s">
        <v>170</v>
      </c>
      <c r="G288" s="226"/>
      <c r="H288" s="226"/>
      <c r="I288" s="226"/>
      <c r="J288" s="224"/>
      <c r="K288" s="227" t="n">
        <v>1.015</v>
      </c>
      <c r="L288" s="224"/>
      <c r="M288" s="224"/>
      <c r="N288" s="224"/>
      <c r="O288" s="224"/>
      <c r="P288" s="224"/>
      <c r="Q288" s="224"/>
      <c r="R288" s="228"/>
      <c r="T288" s="229"/>
      <c r="U288" s="224"/>
      <c r="V288" s="224"/>
      <c r="W288" s="224"/>
      <c r="X288" s="224"/>
      <c r="Y288" s="224"/>
      <c r="Z288" s="224"/>
      <c r="AA288" s="230"/>
      <c r="AT288" s="231" t="s">
        <v>169</v>
      </c>
      <c r="AU288" s="231" t="s">
        <v>93</v>
      </c>
      <c r="AV288" s="222" t="s">
        <v>166</v>
      </c>
      <c r="AW288" s="222" t="s">
        <v>30</v>
      </c>
      <c r="AX288" s="222" t="s">
        <v>81</v>
      </c>
      <c r="AY288" s="231" t="s">
        <v>161</v>
      </c>
    </row>
    <row r="289" s="33" customFormat="true" ht="31.5" hidden="false" customHeight="true" outlineLevel="0" collapsed="false">
      <c r="B289" s="167"/>
      <c r="C289" s="202" t="s">
        <v>551</v>
      </c>
      <c r="D289" s="202" t="s">
        <v>162</v>
      </c>
      <c r="E289" s="203" t="s">
        <v>305</v>
      </c>
      <c r="F289" s="204" t="s">
        <v>306</v>
      </c>
      <c r="G289" s="204"/>
      <c r="H289" s="204"/>
      <c r="I289" s="204"/>
      <c r="J289" s="205" t="s">
        <v>307</v>
      </c>
      <c r="K289" s="206" t="n">
        <v>10.292</v>
      </c>
      <c r="L289" s="207" t="n">
        <v>0</v>
      </c>
      <c r="M289" s="207"/>
      <c r="N289" s="206" t="n">
        <f aca="false">ROUND(L289*K289,3)</f>
        <v>0</v>
      </c>
      <c r="O289" s="206"/>
      <c r="P289" s="206"/>
      <c r="Q289" s="206"/>
      <c r="R289" s="169"/>
      <c r="T289" s="208"/>
      <c r="U289" s="45" t="s">
        <v>40</v>
      </c>
      <c r="V289" s="35"/>
      <c r="W289" s="209" t="n">
        <f aca="false">V289*K289</f>
        <v>0</v>
      </c>
      <c r="X289" s="209" t="n">
        <v>0</v>
      </c>
      <c r="Y289" s="209" t="n">
        <f aca="false">X289*K289</f>
        <v>0</v>
      </c>
      <c r="Z289" s="209" t="n">
        <v>0</v>
      </c>
      <c r="AA289" s="210" t="n">
        <f aca="false">Z289*K289</f>
        <v>0</v>
      </c>
      <c r="AR289" s="11" t="s">
        <v>166</v>
      </c>
      <c r="AT289" s="11" t="s">
        <v>162</v>
      </c>
      <c r="AU289" s="11" t="s">
        <v>93</v>
      </c>
      <c r="AY289" s="11" t="s">
        <v>161</v>
      </c>
      <c r="BE289" s="135" t="n">
        <f aca="false">IF(U289="základná",N289,0)</f>
        <v>0</v>
      </c>
      <c r="BF289" s="135" t="n">
        <f aca="false">IF(U289="znížená",N289,0)</f>
        <v>0</v>
      </c>
      <c r="BG289" s="135" t="n">
        <f aca="false">IF(U289="zákl. prenesená",N289,0)</f>
        <v>0</v>
      </c>
      <c r="BH289" s="135" t="n">
        <f aca="false">IF(U289="zníž. prenesená",N289,0)</f>
        <v>0</v>
      </c>
      <c r="BI289" s="135" t="n">
        <f aca="false">IF(U289="nulová",N289,0)</f>
        <v>0</v>
      </c>
      <c r="BJ289" s="11" t="s">
        <v>93</v>
      </c>
      <c r="BK289" s="211" t="n">
        <f aca="false">ROUND(L289*K289,3)</f>
        <v>0</v>
      </c>
      <c r="BL289" s="11" t="s">
        <v>166</v>
      </c>
      <c r="BM289" s="11" t="s">
        <v>1153</v>
      </c>
    </row>
    <row r="290" s="33" customFormat="true" ht="31.5" hidden="false" customHeight="true" outlineLevel="0" collapsed="false">
      <c r="B290" s="167"/>
      <c r="C290" s="202" t="s">
        <v>556</v>
      </c>
      <c r="D290" s="202" t="s">
        <v>162</v>
      </c>
      <c r="E290" s="203" t="s">
        <v>310</v>
      </c>
      <c r="F290" s="204" t="s">
        <v>311</v>
      </c>
      <c r="G290" s="204"/>
      <c r="H290" s="204"/>
      <c r="I290" s="204"/>
      <c r="J290" s="205" t="s">
        <v>307</v>
      </c>
      <c r="K290" s="206" t="n">
        <v>20.584</v>
      </c>
      <c r="L290" s="207" t="n">
        <v>0</v>
      </c>
      <c r="M290" s="207"/>
      <c r="N290" s="206" t="n">
        <f aca="false">ROUND(L290*K290,3)</f>
        <v>0</v>
      </c>
      <c r="O290" s="206"/>
      <c r="P290" s="206"/>
      <c r="Q290" s="206"/>
      <c r="R290" s="169"/>
      <c r="T290" s="208"/>
      <c r="U290" s="45" t="s">
        <v>40</v>
      </c>
      <c r="V290" s="35"/>
      <c r="W290" s="209" t="n">
        <f aca="false">V290*K290</f>
        <v>0</v>
      </c>
      <c r="X290" s="209" t="n">
        <v>0</v>
      </c>
      <c r="Y290" s="209" t="n">
        <f aca="false">X290*K290</f>
        <v>0</v>
      </c>
      <c r="Z290" s="209" t="n">
        <v>0</v>
      </c>
      <c r="AA290" s="210" t="n">
        <f aca="false">Z290*K290</f>
        <v>0</v>
      </c>
      <c r="AR290" s="11" t="s">
        <v>166</v>
      </c>
      <c r="AT290" s="11" t="s">
        <v>162</v>
      </c>
      <c r="AU290" s="11" t="s">
        <v>93</v>
      </c>
      <c r="AY290" s="11" t="s">
        <v>161</v>
      </c>
      <c r="BE290" s="135" t="n">
        <f aca="false">IF(U290="základná",N290,0)</f>
        <v>0</v>
      </c>
      <c r="BF290" s="135" t="n">
        <f aca="false">IF(U290="znížená",N290,0)</f>
        <v>0</v>
      </c>
      <c r="BG290" s="135" t="n">
        <f aca="false">IF(U290="zákl. prenesená",N290,0)</f>
        <v>0</v>
      </c>
      <c r="BH290" s="135" t="n">
        <f aca="false">IF(U290="zníž. prenesená",N290,0)</f>
        <v>0</v>
      </c>
      <c r="BI290" s="135" t="n">
        <f aca="false">IF(U290="nulová",N290,0)</f>
        <v>0</v>
      </c>
      <c r="BJ290" s="11" t="s">
        <v>93</v>
      </c>
      <c r="BK290" s="211" t="n">
        <f aca="false">ROUND(L290*K290,3)</f>
        <v>0</v>
      </c>
      <c r="BL290" s="11" t="s">
        <v>166</v>
      </c>
      <c r="BM290" s="11" t="s">
        <v>1154</v>
      </c>
    </row>
    <row r="291" s="33" customFormat="true" ht="31.5" hidden="false" customHeight="true" outlineLevel="0" collapsed="false">
      <c r="B291" s="167"/>
      <c r="C291" s="202" t="s">
        <v>560</v>
      </c>
      <c r="D291" s="202" t="s">
        <v>162</v>
      </c>
      <c r="E291" s="203" t="s">
        <v>314</v>
      </c>
      <c r="F291" s="204" t="s">
        <v>315</v>
      </c>
      <c r="G291" s="204"/>
      <c r="H291" s="204"/>
      <c r="I291" s="204"/>
      <c r="J291" s="205" t="s">
        <v>307</v>
      </c>
      <c r="K291" s="206" t="n">
        <v>10.292</v>
      </c>
      <c r="L291" s="207" t="n">
        <v>0</v>
      </c>
      <c r="M291" s="207"/>
      <c r="N291" s="206" t="n">
        <f aca="false">ROUND(L291*K291,3)</f>
        <v>0</v>
      </c>
      <c r="O291" s="206"/>
      <c r="P291" s="206"/>
      <c r="Q291" s="206"/>
      <c r="R291" s="169"/>
      <c r="T291" s="208"/>
      <c r="U291" s="45" t="s">
        <v>40</v>
      </c>
      <c r="V291" s="35"/>
      <c r="W291" s="209" t="n">
        <f aca="false">V291*K291</f>
        <v>0</v>
      </c>
      <c r="X291" s="209" t="n">
        <v>0</v>
      </c>
      <c r="Y291" s="209" t="n">
        <f aca="false">X291*K291</f>
        <v>0</v>
      </c>
      <c r="Z291" s="209" t="n">
        <v>0</v>
      </c>
      <c r="AA291" s="210" t="n">
        <f aca="false">Z291*K291</f>
        <v>0</v>
      </c>
      <c r="AR291" s="11" t="s">
        <v>166</v>
      </c>
      <c r="AT291" s="11" t="s">
        <v>162</v>
      </c>
      <c r="AU291" s="11" t="s">
        <v>93</v>
      </c>
      <c r="AY291" s="11" t="s">
        <v>161</v>
      </c>
      <c r="BE291" s="135" t="n">
        <f aca="false">IF(U291="základná",N291,0)</f>
        <v>0</v>
      </c>
      <c r="BF291" s="135" t="n">
        <f aca="false">IF(U291="znížená",N291,0)</f>
        <v>0</v>
      </c>
      <c r="BG291" s="135" t="n">
        <f aca="false">IF(U291="zákl. prenesená",N291,0)</f>
        <v>0</v>
      </c>
      <c r="BH291" s="135" t="n">
        <f aca="false">IF(U291="zníž. prenesená",N291,0)</f>
        <v>0</v>
      </c>
      <c r="BI291" s="135" t="n">
        <f aca="false">IF(U291="nulová",N291,0)</f>
        <v>0</v>
      </c>
      <c r="BJ291" s="11" t="s">
        <v>93</v>
      </c>
      <c r="BK291" s="211" t="n">
        <f aca="false">ROUND(L291*K291,3)</f>
        <v>0</v>
      </c>
      <c r="BL291" s="11" t="s">
        <v>166</v>
      </c>
      <c r="BM291" s="11" t="s">
        <v>1155</v>
      </c>
    </row>
    <row r="292" s="33" customFormat="true" ht="31.5" hidden="false" customHeight="true" outlineLevel="0" collapsed="false">
      <c r="B292" s="167"/>
      <c r="C292" s="202" t="s">
        <v>563</v>
      </c>
      <c r="D292" s="202" t="s">
        <v>162</v>
      </c>
      <c r="E292" s="203" t="s">
        <v>317</v>
      </c>
      <c r="F292" s="204" t="s">
        <v>318</v>
      </c>
      <c r="G292" s="204"/>
      <c r="H292" s="204"/>
      <c r="I292" s="204"/>
      <c r="J292" s="205" t="s">
        <v>307</v>
      </c>
      <c r="K292" s="206" t="n">
        <v>102.92</v>
      </c>
      <c r="L292" s="207" t="n">
        <v>0</v>
      </c>
      <c r="M292" s="207"/>
      <c r="N292" s="206" t="n">
        <f aca="false">ROUND(L292*K292,3)</f>
        <v>0</v>
      </c>
      <c r="O292" s="206"/>
      <c r="P292" s="206"/>
      <c r="Q292" s="206"/>
      <c r="R292" s="169"/>
      <c r="T292" s="208"/>
      <c r="U292" s="45" t="s">
        <v>40</v>
      </c>
      <c r="V292" s="35"/>
      <c r="W292" s="209" t="n">
        <f aca="false">V292*K292</f>
        <v>0</v>
      </c>
      <c r="X292" s="209" t="n">
        <v>0</v>
      </c>
      <c r="Y292" s="209" t="n">
        <f aca="false">X292*K292</f>
        <v>0</v>
      </c>
      <c r="Z292" s="209" t="n">
        <v>0</v>
      </c>
      <c r="AA292" s="210" t="n">
        <f aca="false">Z292*K292</f>
        <v>0</v>
      </c>
      <c r="AR292" s="11" t="s">
        <v>166</v>
      </c>
      <c r="AT292" s="11" t="s">
        <v>162</v>
      </c>
      <c r="AU292" s="11" t="s">
        <v>93</v>
      </c>
      <c r="AY292" s="11" t="s">
        <v>161</v>
      </c>
      <c r="BE292" s="135" t="n">
        <f aca="false">IF(U292="základná",N292,0)</f>
        <v>0</v>
      </c>
      <c r="BF292" s="135" t="n">
        <f aca="false">IF(U292="znížená",N292,0)</f>
        <v>0</v>
      </c>
      <c r="BG292" s="135" t="n">
        <f aca="false">IF(U292="zákl. prenesená",N292,0)</f>
        <v>0</v>
      </c>
      <c r="BH292" s="135" t="n">
        <f aca="false">IF(U292="zníž. prenesená",N292,0)</f>
        <v>0</v>
      </c>
      <c r="BI292" s="135" t="n">
        <f aca="false">IF(U292="nulová",N292,0)</f>
        <v>0</v>
      </c>
      <c r="BJ292" s="11" t="s">
        <v>93</v>
      </c>
      <c r="BK292" s="211" t="n">
        <f aca="false">ROUND(L292*K292,3)</f>
        <v>0</v>
      </c>
      <c r="BL292" s="11" t="s">
        <v>166</v>
      </c>
      <c r="BM292" s="11" t="s">
        <v>1156</v>
      </c>
    </row>
    <row r="293" s="33" customFormat="true" ht="31.5" hidden="false" customHeight="true" outlineLevel="0" collapsed="false">
      <c r="B293" s="167"/>
      <c r="C293" s="202" t="s">
        <v>568</v>
      </c>
      <c r="D293" s="202" t="s">
        <v>162</v>
      </c>
      <c r="E293" s="203" t="s">
        <v>321</v>
      </c>
      <c r="F293" s="204" t="s">
        <v>322</v>
      </c>
      <c r="G293" s="204"/>
      <c r="H293" s="204"/>
      <c r="I293" s="204"/>
      <c r="J293" s="205" t="s">
        <v>307</v>
      </c>
      <c r="K293" s="206" t="n">
        <v>10.292</v>
      </c>
      <c r="L293" s="207" t="n">
        <v>0</v>
      </c>
      <c r="M293" s="207"/>
      <c r="N293" s="206" t="n">
        <f aca="false">ROUND(L293*K293,3)</f>
        <v>0</v>
      </c>
      <c r="O293" s="206"/>
      <c r="P293" s="206"/>
      <c r="Q293" s="206"/>
      <c r="R293" s="169"/>
      <c r="T293" s="208"/>
      <c r="U293" s="45" t="s">
        <v>40</v>
      </c>
      <c r="V293" s="35"/>
      <c r="W293" s="209" t="n">
        <f aca="false">V293*K293</f>
        <v>0</v>
      </c>
      <c r="X293" s="209" t="n">
        <v>0</v>
      </c>
      <c r="Y293" s="209" t="n">
        <f aca="false">X293*K293</f>
        <v>0</v>
      </c>
      <c r="Z293" s="209" t="n">
        <v>0</v>
      </c>
      <c r="AA293" s="210" t="n">
        <f aca="false">Z293*K293</f>
        <v>0</v>
      </c>
      <c r="AR293" s="11" t="s">
        <v>166</v>
      </c>
      <c r="AT293" s="11" t="s">
        <v>162</v>
      </c>
      <c r="AU293" s="11" t="s">
        <v>93</v>
      </c>
      <c r="AY293" s="11" t="s">
        <v>161</v>
      </c>
      <c r="BE293" s="135" t="n">
        <f aca="false">IF(U293="základná",N293,0)</f>
        <v>0</v>
      </c>
      <c r="BF293" s="135" t="n">
        <f aca="false">IF(U293="znížená",N293,0)</f>
        <v>0</v>
      </c>
      <c r="BG293" s="135" t="n">
        <f aca="false">IF(U293="zákl. prenesená",N293,0)</f>
        <v>0</v>
      </c>
      <c r="BH293" s="135" t="n">
        <f aca="false">IF(U293="zníž. prenesená",N293,0)</f>
        <v>0</v>
      </c>
      <c r="BI293" s="135" t="n">
        <f aca="false">IF(U293="nulová",N293,0)</f>
        <v>0</v>
      </c>
      <c r="BJ293" s="11" t="s">
        <v>93</v>
      </c>
      <c r="BK293" s="211" t="n">
        <f aca="false">ROUND(L293*K293,3)</f>
        <v>0</v>
      </c>
      <c r="BL293" s="11" t="s">
        <v>166</v>
      </c>
      <c r="BM293" s="11" t="s">
        <v>1157</v>
      </c>
    </row>
    <row r="294" s="33" customFormat="true" ht="44.25" hidden="false" customHeight="true" outlineLevel="0" collapsed="false">
      <c r="B294" s="167"/>
      <c r="C294" s="202" t="s">
        <v>573</v>
      </c>
      <c r="D294" s="202" t="s">
        <v>162</v>
      </c>
      <c r="E294" s="203" t="s">
        <v>814</v>
      </c>
      <c r="F294" s="204" t="s">
        <v>1158</v>
      </c>
      <c r="G294" s="204"/>
      <c r="H294" s="204"/>
      <c r="I294" s="204"/>
      <c r="J294" s="205" t="s">
        <v>307</v>
      </c>
      <c r="K294" s="206" t="n">
        <v>30.876</v>
      </c>
      <c r="L294" s="207" t="n">
        <v>0</v>
      </c>
      <c r="M294" s="207"/>
      <c r="N294" s="206" t="n">
        <f aca="false">ROUND(L294*K294,3)</f>
        <v>0</v>
      </c>
      <c r="O294" s="206"/>
      <c r="P294" s="206"/>
      <c r="Q294" s="206"/>
      <c r="R294" s="169"/>
      <c r="T294" s="208"/>
      <c r="U294" s="45" t="s">
        <v>40</v>
      </c>
      <c r="V294" s="35"/>
      <c r="W294" s="209" t="n">
        <f aca="false">V294*K294</f>
        <v>0</v>
      </c>
      <c r="X294" s="209" t="n">
        <v>0</v>
      </c>
      <c r="Y294" s="209" t="n">
        <f aca="false">X294*K294</f>
        <v>0</v>
      </c>
      <c r="Z294" s="209" t="n">
        <v>0</v>
      </c>
      <c r="AA294" s="210" t="n">
        <f aca="false">Z294*K294</f>
        <v>0</v>
      </c>
      <c r="AR294" s="11" t="s">
        <v>166</v>
      </c>
      <c r="AT294" s="11" t="s">
        <v>162</v>
      </c>
      <c r="AU294" s="11" t="s">
        <v>93</v>
      </c>
      <c r="AY294" s="11" t="s">
        <v>161</v>
      </c>
      <c r="BE294" s="135" t="n">
        <f aca="false">IF(U294="základná",N294,0)</f>
        <v>0</v>
      </c>
      <c r="BF294" s="135" t="n">
        <f aca="false">IF(U294="znížená",N294,0)</f>
        <v>0</v>
      </c>
      <c r="BG294" s="135" t="n">
        <f aca="false">IF(U294="zákl. prenesená",N294,0)</f>
        <v>0</v>
      </c>
      <c r="BH294" s="135" t="n">
        <f aca="false">IF(U294="zníž. prenesená",N294,0)</f>
        <v>0</v>
      </c>
      <c r="BI294" s="135" t="n">
        <f aca="false">IF(U294="nulová",N294,0)</f>
        <v>0</v>
      </c>
      <c r="BJ294" s="11" t="s">
        <v>93</v>
      </c>
      <c r="BK294" s="211" t="n">
        <f aca="false">ROUND(L294*K294,3)</f>
        <v>0</v>
      </c>
      <c r="BL294" s="11" t="s">
        <v>166</v>
      </c>
      <c r="BM294" s="11" t="s">
        <v>1159</v>
      </c>
    </row>
    <row r="295" s="33" customFormat="true" ht="31.5" hidden="false" customHeight="true" outlineLevel="0" collapsed="false">
      <c r="B295" s="167"/>
      <c r="C295" s="202" t="s">
        <v>578</v>
      </c>
      <c r="D295" s="202" t="s">
        <v>162</v>
      </c>
      <c r="E295" s="203" t="s">
        <v>325</v>
      </c>
      <c r="F295" s="204" t="s">
        <v>326</v>
      </c>
      <c r="G295" s="204"/>
      <c r="H295" s="204"/>
      <c r="I295" s="204"/>
      <c r="J295" s="205" t="s">
        <v>307</v>
      </c>
      <c r="K295" s="206" t="n">
        <v>10.292</v>
      </c>
      <c r="L295" s="207" t="n">
        <v>0</v>
      </c>
      <c r="M295" s="207"/>
      <c r="N295" s="206" t="n">
        <f aca="false">ROUND(L295*K295,3)</f>
        <v>0</v>
      </c>
      <c r="O295" s="206"/>
      <c r="P295" s="206"/>
      <c r="Q295" s="206"/>
      <c r="R295" s="169"/>
      <c r="T295" s="208"/>
      <c r="U295" s="45" t="s">
        <v>40</v>
      </c>
      <c r="V295" s="35"/>
      <c r="W295" s="209" t="n">
        <f aca="false">V295*K295</f>
        <v>0</v>
      </c>
      <c r="X295" s="209" t="n">
        <v>0</v>
      </c>
      <c r="Y295" s="209" t="n">
        <f aca="false">X295*K295</f>
        <v>0</v>
      </c>
      <c r="Z295" s="209" t="n">
        <v>0</v>
      </c>
      <c r="AA295" s="210" t="n">
        <f aca="false">Z295*K295</f>
        <v>0</v>
      </c>
      <c r="AR295" s="11" t="s">
        <v>166</v>
      </c>
      <c r="AT295" s="11" t="s">
        <v>162</v>
      </c>
      <c r="AU295" s="11" t="s">
        <v>93</v>
      </c>
      <c r="AY295" s="11" t="s">
        <v>161</v>
      </c>
      <c r="BE295" s="135" t="n">
        <f aca="false">IF(U295="základná",N295,0)</f>
        <v>0</v>
      </c>
      <c r="BF295" s="135" t="n">
        <f aca="false">IF(U295="znížená",N295,0)</f>
        <v>0</v>
      </c>
      <c r="BG295" s="135" t="n">
        <f aca="false">IF(U295="zákl. prenesená",N295,0)</f>
        <v>0</v>
      </c>
      <c r="BH295" s="135" t="n">
        <f aca="false">IF(U295="zníž. prenesená",N295,0)</f>
        <v>0</v>
      </c>
      <c r="BI295" s="135" t="n">
        <f aca="false">IF(U295="nulová",N295,0)</f>
        <v>0</v>
      </c>
      <c r="BJ295" s="11" t="s">
        <v>93</v>
      </c>
      <c r="BK295" s="211" t="n">
        <f aca="false">ROUND(L295*K295,3)</f>
        <v>0</v>
      </c>
      <c r="BL295" s="11" t="s">
        <v>166</v>
      </c>
      <c r="BM295" s="11" t="s">
        <v>1160</v>
      </c>
    </row>
    <row r="296" s="33" customFormat="true" ht="22.5" hidden="false" customHeight="true" outlineLevel="0" collapsed="false">
      <c r="B296" s="167"/>
      <c r="C296" s="202" t="s">
        <v>583</v>
      </c>
      <c r="D296" s="202" t="s">
        <v>162</v>
      </c>
      <c r="E296" s="203" t="s">
        <v>329</v>
      </c>
      <c r="F296" s="204" t="s">
        <v>330</v>
      </c>
      <c r="G296" s="204"/>
      <c r="H296" s="204"/>
      <c r="I296" s="204"/>
      <c r="J296" s="205" t="s">
        <v>331</v>
      </c>
      <c r="K296" s="206" t="n">
        <v>1</v>
      </c>
      <c r="L296" s="207" t="n">
        <v>0</v>
      </c>
      <c r="M296" s="207"/>
      <c r="N296" s="206" t="n">
        <f aca="false">ROUND(L296*K296,3)</f>
        <v>0</v>
      </c>
      <c r="O296" s="206"/>
      <c r="P296" s="206"/>
      <c r="Q296" s="206"/>
      <c r="R296" s="169"/>
      <c r="T296" s="208"/>
      <c r="U296" s="45" t="s">
        <v>40</v>
      </c>
      <c r="V296" s="35"/>
      <c r="W296" s="209" t="n">
        <f aca="false">V296*K296</f>
        <v>0</v>
      </c>
      <c r="X296" s="209" t="n">
        <v>0</v>
      </c>
      <c r="Y296" s="209" t="n">
        <f aca="false">X296*K296</f>
        <v>0</v>
      </c>
      <c r="Z296" s="209" t="n">
        <v>0</v>
      </c>
      <c r="AA296" s="210" t="n">
        <f aca="false">Z296*K296</f>
        <v>0</v>
      </c>
      <c r="AR296" s="11" t="s">
        <v>166</v>
      </c>
      <c r="AT296" s="11" t="s">
        <v>162</v>
      </c>
      <c r="AU296" s="11" t="s">
        <v>93</v>
      </c>
      <c r="AY296" s="11" t="s">
        <v>161</v>
      </c>
      <c r="BE296" s="135" t="n">
        <f aca="false">IF(U296="základná",N296,0)</f>
        <v>0</v>
      </c>
      <c r="BF296" s="135" t="n">
        <f aca="false">IF(U296="znížená",N296,0)</f>
        <v>0</v>
      </c>
      <c r="BG296" s="135" t="n">
        <f aca="false">IF(U296="zákl. prenesená",N296,0)</f>
        <v>0</v>
      </c>
      <c r="BH296" s="135" t="n">
        <f aca="false">IF(U296="zníž. prenesená",N296,0)</f>
        <v>0</v>
      </c>
      <c r="BI296" s="135" t="n">
        <f aca="false">IF(U296="nulová",N296,0)</f>
        <v>0</v>
      </c>
      <c r="BJ296" s="11" t="s">
        <v>93</v>
      </c>
      <c r="BK296" s="211" t="n">
        <f aca="false">ROUND(L296*K296,3)</f>
        <v>0</v>
      </c>
      <c r="BL296" s="11" t="s">
        <v>166</v>
      </c>
      <c r="BM296" s="11" t="s">
        <v>1161</v>
      </c>
    </row>
    <row r="297" s="189" customFormat="true" ht="29.85" hidden="false" customHeight="true" outlineLevel="0" collapsed="false">
      <c r="B297" s="190"/>
      <c r="C297" s="191"/>
      <c r="D297" s="200" t="s">
        <v>125</v>
      </c>
      <c r="E297" s="200"/>
      <c r="F297" s="200"/>
      <c r="G297" s="200"/>
      <c r="H297" s="200"/>
      <c r="I297" s="200"/>
      <c r="J297" s="200"/>
      <c r="K297" s="200"/>
      <c r="L297" s="200"/>
      <c r="M297" s="200"/>
      <c r="N297" s="253" t="n">
        <f aca="false">BK297</f>
        <v>0</v>
      </c>
      <c r="O297" s="253"/>
      <c r="P297" s="253"/>
      <c r="Q297" s="253"/>
      <c r="R297" s="193"/>
      <c r="T297" s="194"/>
      <c r="U297" s="191"/>
      <c r="V297" s="191"/>
      <c r="W297" s="195" t="n">
        <f aca="false">W298</f>
        <v>0</v>
      </c>
      <c r="X297" s="191"/>
      <c r="Y297" s="195" t="n">
        <f aca="false">Y298</f>
        <v>0</v>
      </c>
      <c r="Z297" s="191"/>
      <c r="AA297" s="196" t="n">
        <f aca="false">AA298</f>
        <v>0</v>
      </c>
      <c r="AR297" s="197" t="s">
        <v>81</v>
      </c>
      <c r="AT297" s="198" t="s">
        <v>72</v>
      </c>
      <c r="AU297" s="198" t="s">
        <v>81</v>
      </c>
      <c r="AY297" s="197" t="s">
        <v>161</v>
      </c>
      <c r="BK297" s="199" t="n">
        <f aca="false">BK298</f>
        <v>0</v>
      </c>
    </row>
    <row r="298" s="33" customFormat="true" ht="31.5" hidden="false" customHeight="true" outlineLevel="0" collapsed="false">
      <c r="B298" s="167"/>
      <c r="C298" s="202" t="s">
        <v>587</v>
      </c>
      <c r="D298" s="202" t="s">
        <v>162</v>
      </c>
      <c r="E298" s="203" t="s">
        <v>334</v>
      </c>
      <c r="F298" s="204" t="s">
        <v>335</v>
      </c>
      <c r="G298" s="204"/>
      <c r="H298" s="204"/>
      <c r="I298" s="204"/>
      <c r="J298" s="205" t="s">
        <v>307</v>
      </c>
      <c r="K298" s="206" t="n">
        <v>17.325</v>
      </c>
      <c r="L298" s="207" t="n">
        <v>0</v>
      </c>
      <c r="M298" s="207"/>
      <c r="N298" s="206" t="n">
        <f aca="false">ROUND(L298*K298,3)</f>
        <v>0</v>
      </c>
      <c r="O298" s="206"/>
      <c r="P298" s="206"/>
      <c r="Q298" s="206"/>
      <c r="R298" s="169"/>
      <c r="T298" s="208"/>
      <c r="U298" s="45" t="s">
        <v>40</v>
      </c>
      <c r="V298" s="35"/>
      <c r="W298" s="209" t="n">
        <f aca="false">V298*K298</f>
        <v>0</v>
      </c>
      <c r="X298" s="209" t="n">
        <v>0</v>
      </c>
      <c r="Y298" s="209" t="n">
        <f aca="false">X298*K298</f>
        <v>0</v>
      </c>
      <c r="Z298" s="209" t="n">
        <v>0</v>
      </c>
      <c r="AA298" s="210" t="n">
        <f aca="false">Z298*K298</f>
        <v>0</v>
      </c>
      <c r="AR298" s="11" t="s">
        <v>166</v>
      </c>
      <c r="AT298" s="11" t="s">
        <v>162</v>
      </c>
      <c r="AU298" s="11" t="s">
        <v>93</v>
      </c>
      <c r="AY298" s="11" t="s">
        <v>161</v>
      </c>
      <c r="BE298" s="135" t="n">
        <f aca="false">IF(U298="základná",N298,0)</f>
        <v>0</v>
      </c>
      <c r="BF298" s="135" t="n">
        <f aca="false">IF(U298="znížená",N298,0)</f>
        <v>0</v>
      </c>
      <c r="BG298" s="135" t="n">
        <f aca="false">IF(U298="zákl. prenesená",N298,0)</f>
        <v>0</v>
      </c>
      <c r="BH298" s="135" t="n">
        <f aca="false">IF(U298="zníž. prenesená",N298,0)</f>
        <v>0</v>
      </c>
      <c r="BI298" s="135" t="n">
        <f aca="false">IF(U298="nulová",N298,0)</f>
        <v>0</v>
      </c>
      <c r="BJ298" s="11" t="s">
        <v>93</v>
      </c>
      <c r="BK298" s="211" t="n">
        <f aca="false">ROUND(L298*K298,3)</f>
        <v>0</v>
      </c>
      <c r="BL298" s="11" t="s">
        <v>166</v>
      </c>
      <c r="BM298" s="11" t="s">
        <v>1162</v>
      </c>
    </row>
    <row r="299" s="189" customFormat="true" ht="37.35" hidden="false" customHeight="true" outlineLevel="0" collapsed="false">
      <c r="B299" s="190"/>
      <c r="C299" s="191"/>
      <c r="D299" s="192" t="s">
        <v>126</v>
      </c>
      <c r="E299" s="192"/>
      <c r="F299" s="192"/>
      <c r="G299" s="192"/>
      <c r="H299" s="192"/>
      <c r="I299" s="192"/>
      <c r="J299" s="192"/>
      <c r="K299" s="192"/>
      <c r="L299" s="192"/>
      <c r="M299" s="192"/>
      <c r="N299" s="254" t="n">
        <f aca="false">BK299</f>
        <v>0</v>
      </c>
      <c r="O299" s="254"/>
      <c r="P299" s="254"/>
      <c r="Q299" s="254"/>
      <c r="R299" s="193"/>
      <c r="T299" s="194"/>
      <c r="U299" s="191"/>
      <c r="V299" s="191"/>
      <c r="W299" s="195" t="n">
        <f aca="false">W300+W342+W398+W410+W428+W494+W500+W513+W523</f>
        <v>0</v>
      </c>
      <c r="X299" s="191"/>
      <c r="Y299" s="195" t="n">
        <f aca="false">Y300+Y342+Y398+Y410+Y428+Y494+Y500+Y513+Y523</f>
        <v>14.3306163125</v>
      </c>
      <c r="Z299" s="191"/>
      <c r="AA299" s="196" t="n">
        <f aca="false">AA300+AA342+AA398+AA410+AA428+AA494+AA500+AA513+AA523</f>
        <v>0.069006</v>
      </c>
      <c r="AR299" s="197" t="s">
        <v>93</v>
      </c>
      <c r="AT299" s="198" t="s">
        <v>72</v>
      </c>
      <c r="AU299" s="198" t="s">
        <v>73</v>
      </c>
      <c r="AY299" s="197" t="s">
        <v>161</v>
      </c>
      <c r="BK299" s="199" t="n">
        <f aca="false">BK300+BK342+BK398+BK410+BK428+BK494+BK500+BK513+BK523</f>
        <v>0</v>
      </c>
    </row>
    <row r="300" s="189" customFormat="true" ht="19.9" hidden="false" customHeight="true" outlineLevel="0" collapsed="false">
      <c r="B300" s="190"/>
      <c r="C300" s="191"/>
      <c r="D300" s="200" t="s">
        <v>984</v>
      </c>
      <c r="E300" s="200"/>
      <c r="F300" s="200"/>
      <c r="G300" s="200"/>
      <c r="H300" s="200"/>
      <c r="I300" s="200"/>
      <c r="J300" s="200"/>
      <c r="K300" s="200"/>
      <c r="L300" s="200"/>
      <c r="M300" s="200"/>
      <c r="N300" s="201" t="n">
        <f aca="false">BK300</f>
        <v>0</v>
      </c>
      <c r="O300" s="201"/>
      <c r="P300" s="201"/>
      <c r="Q300" s="201"/>
      <c r="R300" s="193"/>
      <c r="T300" s="194"/>
      <c r="U300" s="191"/>
      <c r="V300" s="191"/>
      <c r="W300" s="195" t="n">
        <f aca="false">SUM(W301:W341)</f>
        <v>0</v>
      </c>
      <c r="X300" s="191"/>
      <c r="Y300" s="195" t="n">
        <f aca="false">SUM(Y301:Y341)</f>
        <v>0.19001872</v>
      </c>
      <c r="Z300" s="191"/>
      <c r="AA300" s="196" t="n">
        <f aca="false">SUM(AA301:AA341)</f>
        <v>0</v>
      </c>
      <c r="AR300" s="197" t="s">
        <v>93</v>
      </c>
      <c r="AT300" s="198" t="s">
        <v>72</v>
      </c>
      <c r="AU300" s="198" t="s">
        <v>81</v>
      </c>
      <c r="AY300" s="197" t="s">
        <v>161</v>
      </c>
      <c r="BK300" s="199" t="n">
        <f aca="false">SUM(BK301:BK341)</f>
        <v>0</v>
      </c>
    </row>
    <row r="301" s="33" customFormat="true" ht="31.5" hidden="false" customHeight="true" outlineLevel="0" collapsed="false">
      <c r="B301" s="167"/>
      <c r="C301" s="202" t="s">
        <v>591</v>
      </c>
      <c r="D301" s="202" t="s">
        <v>162</v>
      </c>
      <c r="E301" s="203" t="s">
        <v>1163</v>
      </c>
      <c r="F301" s="204" t="s">
        <v>1164</v>
      </c>
      <c r="G301" s="204"/>
      <c r="H301" s="204"/>
      <c r="I301" s="204"/>
      <c r="J301" s="205" t="s">
        <v>165</v>
      </c>
      <c r="K301" s="206" t="n">
        <v>23.828</v>
      </c>
      <c r="L301" s="207" t="n">
        <v>0</v>
      </c>
      <c r="M301" s="207"/>
      <c r="N301" s="206" t="n">
        <f aca="false">ROUND(L301*K301,3)</f>
        <v>0</v>
      </c>
      <c r="O301" s="206"/>
      <c r="P301" s="206"/>
      <c r="Q301" s="206"/>
      <c r="R301" s="169"/>
      <c r="T301" s="208"/>
      <c r="U301" s="45" t="s">
        <v>40</v>
      </c>
      <c r="V301" s="35"/>
      <c r="W301" s="209" t="n">
        <f aca="false">V301*K301</f>
        <v>0</v>
      </c>
      <c r="X301" s="209" t="n">
        <v>0</v>
      </c>
      <c r="Y301" s="209" t="n">
        <f aca="false">X301*K301</f>
        <v>0</v>
      </c>
      <c r="Z301" s="209" t="n">
        <v>0</v>
      </c>
      <c r="AA301" s="210" t="n">
        <f aca="false">Z301*K301</f>
        <v>0</v>
      </c>
      <c r="AR301" s="11" t="s">
        <v>299</v>
      </c>
      <c r="AT301" s="11" t="s">
        <v>162</v>
      </c>
      <c r="AU301" s="11" t="s">
        <v>93</v>
      </c>
      <c r="AY301" s="11" t="s">
        <v>161</v>
      </c>
      <c r="BE301" s="135" t="n">
        <f aca="false">IF(U301="základná",N301,0)</f>
        <v>0</v>
      </c>
      <c r="BF301" s="135" t="n">
        <f aca="false">IF(U301="znížená",N301,0)</f>
        <v>0</v>
      </c>
      <c r="BG301" s="135" t="n">
        <f aca="false">IF(U301="zákl. prenesená",N301,0)</f>
        <v>0</v>
      </c>
      <c r="BH301" s="135" t="n">
        <f aca="false">IF(U301="zníž. prenesená",N301,0)</f>
        <v>0</v>
      </c>
      <c r="BI301" s="135" t="n">
        <f aca="false">IF(U301="nulová",N301,0)</f>
        <v>0</v>
      </c>
      <c r="BJ301" s="11" t="s">
        <v>93</v>
      </c>
      <c r="BK301" s="211" t="n">
        <f aca="false">ROUND(L301*K301,3)</f>
        <v>0</v>
      </c>
      <c r="BL301" s="11" t="s">
        <v>299</v>
      </c>
      <c r="BM301" s="11" t="s">
        <v>1165</v>
      </c>
    </row>
    <row r="302" s="232" customFormat="true" ht="22.5" hidden="false" customHeight="true" outlineLevel="0" collapsed="false">
      <c r="B302" s="233"/>
      <c r="C302" s="234"/>
      <c r="D302" s="234"/>
      <c r="E302" s="235"/>
      <c r="F302" s="236" t="s">
        <v>1097</v>
      </c>
      <c r="G302" s="236"/>
      <c r="H302" s="236"/>
      <c r="I302" s="236"/>
      <c r="J302" s="234"/>
      <c r="K302" s="235"/>
      <c r="L302" s="234"/>
      <c r="M302" s="234"/>
      <c r="N302" s="234"/>
      <c r="O302" s="234"/>
      <c r="P302" s="234"/>
      <c r="Q302" s="234"/>
      <c r="R302" s="237"/>
      <c r="T302" s="238"/>
      <c r="U302" s="234"/>
      <c r="V302" s="234"/>
      <c r="W302" s="234"/>
      <c r="X302" s="234"/>
      <c r="Y302" s="234"/>
      <c r="Z302" s="234"/>
      <c r="AA302" s="239"/>
      <c r="AT302" s="240" t="s">
        <v>169</v>
      </c>
      <c r="AU302" s="240" t="s">
        <v>93</v>
      </c>
      <c r="AV302" s="232" t="s">
        <v>81</v>
      </c>
      <c r="AW302" s="232" t="s">
        <v>30</v>
      </c>
      <c r="AX302" s="232" t="s">
        <v>73</v>
      </c>
      <c r="AY302" s="240" t="s">
        <v>161</v>
      </c>
    </row>
    <row r="303" s="232" customFormat="true" ht="22.5" hidden="false" customHeight="true" outlineLevel="0" collapsed="false">
      <c r="B303" s="233"/>
      <c r="C303" s="234"/>
      <c r="D303" s="234"/>
      <c r="E303" s="235"/>
      <c r="F303" s="242" t="s">
        <v>721</v>
      </c>
      <c r="G303" s="242"/>
      <c r="H303" s="242"/>
      <c r="I303" s="242"/>
      <c r="J303" s="234"/>
      <c r="K303" s="235"/>
      <c r="L303" s="234"/>
      <c r="M303" s="234"/>
      <c r="N303" s="234"/>
      <c r="O303" s="234"/>
      <c r="P303" s="234"/>
      <c r="Q303" s="234"/>
      <c r="R303" s="237"/>
      <c r="T303" s="238"/>
      <c r="U303" s="234"/>
      <c r="V303" s="234"/>
      <c r="W303" s="234"/>
      <c r="X303" s="234"/>
      <c r="Y303" s="234"/>
      <c r="Z303" s="234"/>
      <c r="AA303" s="239"/>
      <c r="AT303" s="240" t="s">
        <v>169</v>
      </c>
      <c r="AU303" s="240" t="s">
        <v>93</v>
      </c>
      <c r="AV303" s="232" t="s">
        <v>81</v>
      </c>
      <c r="AW303" s="232" t="s">
        <v>30</v>
      </c>
      <c r="AX303" s="232" t="s">
        <v>73</v>
      </c>
      <c r="AY303" s="240" t="s">
        <v>161</v>
      </c>
    </row>
    <row r="304" s="212" customFormat="true" ht="22.5" hidden="false" customHeight="true" outlineLevel="0" collapsed="false">
      <c r="B304" s="213"/>
      <c r="C304" s="214"/>
      <c r="D304" s="214"/>
      <c r="E304" s="215"/>
      <c r="F304" s="241" t="s">
        <v>1086</v>
      </c>
      <c r="G304" s="241"/>
      <c r="H304" s="241"/>
      <c r="I304" s="241"/>
      <c r="J304" s="214"/>
      <c r="K304" s="217" t="n">
        <v>23.828</v>
      </c>
      <c r="L304" s="214"/>
      <c r="M304" s="214"/>
      <c r="N304" s="214"/>
      <c r="O304" s="214"/>
      <c r="P304" s="214"/>
      <c r="Q304" s="214"/>
      <c r="R304" s="218"/>
      <c r="T304" s="219"/>
      <c r="U304" s="214"/>
      <c r="V304" s="214"/>
      <c r="W304" s="214"/>
      <c r="X304" s="214"/>
      <c r="Y304" s="214"/>
      <c r="Z304" s="214"/>
      <c r="AA304" s="220"/>
      <c r="AT304" s="221" t="s">
        <v>169</v>
      </c>
      <c r="AU304" s="221" t="s">
        <v>93</v>
      </c>
      <c r="AV304" s="212" t="s">
        <v>93</v>
      </c>
      <c r="AW304" s="212" t="s">
        <v>30</v>
      </c>
      <c r="AX304" s="212" t="s">
        <v>73</v>
      </c>
      <c r="AY304" s="221" t="s">
        <v>161</v>
      </c>
    </row>
    <row r="305" s="222" customFormat="true" ht="22.5" hidden="false" customHeight="true" outlineLevel="0" collapsed="false">
      <c r="B305" s="223"/>
      <c r="C305" s="224"/>
      <c r="D305" s="224"/>
      <c r="E305" s="225"/>
      <c r="F305" s="226" t="s">
        <v>170</v>
      </c>
      <c r="G305" s="226"/>
      <c r="H305" s="226"/>
      <c r="I305" s="226"/>
      <c r="J305" s="224"/>
      <c r="K305" s="227" t="n">
        <v>23.828</v>
      </c>
      <c r="L305" s="224"/>
      <c r="M305" s="224"/>
      <c r="N305" s="224"/>
      <c r="O305" s="224"/>
      <c r="P305" s="224"/>
      <c r="Q305" s="224"/>
      <c r="R305" s="228"/>
      <c r="T305" s="229"/>
      <c r="U305" s="224"/>
      <c r="V305" s="224"/>
      <c r="W305" s="224"/>
      <c r="X305" s="224"/>
      <c r="Y305" s="224"/>
      <c r="Z305" s="224"/>
      <c r="AA305" s="230"/>
      <c r="AT305" s="231" t="s">
        <v>169</v>
      </c>
      <c r="AU305" s="231" t="s">
        <v>93</v>
      </c>
      <c r="AV305" s="222" t="s">
        <v>166</v>
      </c>
      <c r="AW305" s="222" t="s">
        <v>30</v>
      </c>
      <c r="AX305" s="222" t="s">
        <v>81</v>
      </c>
      <c r="AY305" s="231" t="s">
        <v>161</v>
      </c>
    </row>
    <row r="306" s="33" customFormat="true" ht="22.5" hidden="false" customHeight="true" outlineLevel="0" collapsed="false">
      <c r="B306" s="167"/>
      <c r="C306" s="255" t="s">
        <v>596</v>
      </c>
      <c r="D306" s="255" t="s">
        <v>354</v>
      </c>
      <c r="E306" s="256" t="s">
        <v>1166</v>
      </c>
      <c r="F306" s="257" t="s">
        <v>1167</v>
      </c>
      <c r="G306" s="257"/>
      <c r="H306" s="257"/>
      <c r="I306" s="257"/>
      <c r="J306" s="258" t="s">
        <v>307</v>
      </c>
      <c r="K306" s="259" t="n">
        <v>0.007</v>
      </c>
      <c r="L306" s="260" t="n">
        <v>0</v>
      </c>
      <c r="M306" s="260"/>
      <c r="N306" s="259" t="n">
        <f aca="false">ROUND(L306*K306,3)</f>
        <v>0</v>
      </c>
      <c r="O306" s="259"/>
      <c r="P306" s="259"/>
      <c r="Q306" s="259"/>
      <c r="R306" s="169"/>
      <c r="T306" s="208"/>
      <c r="U306" s="45" t="s">
        <v>40</v>
      </c>
      <c r="V306" s="35"/>
      <c r="W306" s="209" t="n">
        <f aca="false">V306*K306</f>
        <v>0</v>
      </c>
      <c r="X306" s="209" t="n">
        <v>1</v>
      </c>
      <c r="Y306" s="209" t="n">
        <f aca="false">X306*K306</f>
        <v>0.007</v>
      </c>
      <c r="Z306" s="209" t="n">
        <v>0</v>
      </c>
      <c r="AA306" s="210" t="n">
        <f aca="false">Z306*K306</f>
        <v>0</v>
      </c>
      <c r="AR306" s="11" t="s">
        <v>357</v>
      </c>
      <c r="AT306" s="11" t="s">
        <v>354</v>
      </c>
      <c r="AU306" s="11" t="s">
        <v>93</v>
      </c>
      <c r="AY306" s="11" t="s">
        <v>161</v>
      </c>
      <c r="BE306" s="135" t="n">
        <f aca="false">IF(U306="základná",N306,0)</f>
        <v>0</v>
      </c>
      <c r="BF306" s="135" t="n">
        <f aca="false">IF(U306="znížená",N306,0)</f>
        <v>0</v>
      </c>
      <c r="BG306" s="135" t="n">
        <f aca="false">IF(U306="zákl. prenesená",N306,0)</f>
        <v>0</v>
      </c>
      <c r="BH306" s="135" t="n">
        <f aca="false">IF(U306="zníž. prenesená",N306,0)</f>
        <v>0</v>
      </c>
      <c r="BI306" s="135" t="n">
        <f aca="false">IF(U306="nulová",N306,0)</f>
        <v>0</v>
      </c>
      <c r="BJ306" s="11" t="s">
        <v>93</v>
      </c>
      <c r="BK306" s="211" t="n">
        <f aca="false">ROUND(L306*K306,3)</f>
        <v>0</v>
      </c>
      <c r="BL306" s="11" t="s">
        <v>299</v>
      </c>
      <c r="BM306" s="11" t="s">
        <v>1168</v>
      </c>
    </row>
    <row r="307" s="33" customFormat="true" ht="31.5" hidden="false" customHeight="true" outlineLevel="0" collapsed="false">
      <c r="B307" s="167"/>
      <c r="C307" s="202" t="s">
        <v>601</v>
      </c>
      <c r="D307" s="202" t="s">
        <v>162</v>
      </c>
      <c r="E307" s="203" t="s">
        <v>1169</v>
      </c>
      <c r="F307" s="204" t="s">
        <v>1170</v>
      </c>
      <c r="G307" s="204"/>
      <c r="H307" s="204"/>
      <c r="I307" s="204"/>
      <c r="J307" s="205" t="s">
        <v>165</v>
      </c>
      <c r="K307" s="206" t="n">
        <v>3.19</v>
      </c>
      <c r="L307" s="207" t="n">
        <v>0</v>
      </c>
      <c r="M307" s="207"/>
      <c r="N307" s="206" t="n">
        <f aca="false">ROUND(L307*K307,3)</f>
        <v>0</v>
      </c>
      <c r="O307" s="206"/>
      <c r="P307" s="206"/>
      <c r="Q307" s="206"/>
      <c r="R307" s="169"/>
      <c r="T307" s="208"/>
      <c r="U307" s="45" t="s">
        <v>40</v>
      </c>
      <c r="V307" s="35"/>
      <c r="W307" s="209" t="n">
        <f aca="false">V307*K307</f>
        <v>0</v>
      </c>
      <c r="X307" s="209" t="n">
        <v>0</v>
      </c>
      <c r="Y307" s="209" t="n">
        <f aca="false">X307*K307</f>
        <v>0</v>
      </c>
      <c r="Z307" s="209" t="n">
        <v>0</v>
      </c>
      <c r="AA307" s="210" t="n">
        <f aca="false">Z307*K307</f>
        <v>0</v>
      </c>
      <c r="AR307" s="11" t="s">
        <v>299</v>
      </c>
      <c r="AT307" s="11" t="s">
        <v>162</v>
      </c>
      <c r="AU307" s="11" t="s">
        <v>93</v>
      </c>
      <c r="AY307" s="11" t="s">
        <v>161</v>
      </c>
      <c r="BE307" s="135" t="n">
        <f aca="false">IF(U307="základná",N307,0)</f>
        <v>0</v>
      </c>
      <c r="BF307" s="135" t="n">
        <f aca="false">IF(U307="znížená",N307,0)</f>
        <v>0</v>
      </c>
      <c r="BG307" s="135" t="n">
        <f aca="false">IF(U307="zákl. prenesená",N307,0)</f>
        <v>0</v>
      </c>
      <c r="BH307" s="135" t="n">
        <f aca="false">IF(U307="zníž. prenesená",N307,0)</f>
        <v>0</v>
      </c>
      <c r="BI307" s="135" t="n">
        <f aca="false">IF(U307="nulová",N307,0)</f>
        <v>0</v>
      </c>
      <c r="BJ307" s="11" t="s">
        <v>93</v>
      </c>
      <c r="BK307" s="211" t="n">
        <f aca="false">ROUND(L307*K307,3)</f>
        <v>0</v>
      </c>
      <c r="BL307" s="11" t="s">
        <v>299</v>
      </c>
      <c r="BM307" s="11" t="s">
        <v>1171</v>
      </c>
    </row>
    <row r="308" s="232" customFormat="true" ht="22.5" hidden="false" customHeight="true" outlineLevel="0" collapsed="false">
      <c r="B308" s="233"/>
      <c r="C308" s="234"/>
      <c r="D308" s="234"/>
      <c r="E308" s="235"/>
      <c r="F308" s="236" t="s">
        <v>721</v>
      </c>
      <c r="G308" s="236"/>
      <c r="H308" s="236"/>
      <c r="I308" s="236"/>
      <c r="J308" s="234"/>
      <c r="K308" s="235"/>
      <c r="L308" s="234"/>
      <c r="M308" s="234"/>
      <c r="N308" s="234"/>
      <c r="O308" s="234"/>
      <c r="P308" s="234"/>
      <c r="Q308" s="234"/>
      <c r="R308" s="237"/>
      <c r="T308" s="238"/>
      <c r="U308" s="234"/>
      <c r="V308" s="234"/>
      <c r="W308" s="234"/>
      <c r="X308" s="234"/>
      <c r="Y308" s="234"/>
      <c r="Z308" s="234"/>
      <c r="AA308" s="239"/>
      <c r="AT308" s="240" t="s">
        <v>169</v>
      </c>
      <c r="AU308" s="240" t="s">
        <v>93</v>
      </c>
      <c r="AV308" s="232" t="s">
        <v>81</v>
      </c>
      <c r="AW308" s="232" t="s">
        <v>30</v>
      </c>
      <c r="AX308" s="232" t="s">
        <v>73</v>
      </c>
      <c r="AY308" s="240" t="s">
        <v>161</v>
      </c>
    </row>
    <row r="309" s="212" customFormat="true" ht="22.5" hidden="false" customHeight="true" outlineLevel="0" collapsed="false">
      <c r="B309" s="213"/>
      <c r="C309" s="214"/>
      <c r="D309" s="214"/>
      <c r="E309" s="215"/>
      <c r="F309" s="241" t="s">
        <v>1172</v>
      </c>
      <c r="G309" s="241"/>
      <c r="H309" s="241"/>
      <c r="I309" s="241"/>
      <c r="J309" s="214"/>
      <c r="K309" s="217" t="n">
        <v>1.99</v>
      </c>
      <c r="L309" s="214"/>
      <c r="M309" s="214"/>
      <c r="N309" s="214"/>
      <c r="O309" s="214"/>
      <c r="P309" s="214"/>
      <c r="Q309" s="214"/>
      <c r="R309" s="218"/>
      <c r="T309" s="219"/>
      <c r="U309" s="214"/>
      <c r="V309" s="214"/>
      <c r="W309" s="214"/>
      <c r="X309" s="214"/>
      <c r="Y309" s="214"/>
      <c r="Z309" s="214"/>
      <c r="AA309" s="220"/>
      <c r="AT309" s="221" t="s">
        <v>169</v>
      </c>
      <c r="AU309" s="221" t="s">
        <v>93</v>
      </c>
      <c r="AV309" s="212" t="s">
        <v>93</v>
      </c>
      <c r="AW309" s="212" t="s">
        <v>30</v>
      </c>
      <c r="AX309" s="212" t="s">
        <v>73</v>
      </c>
      <c r="AY309" s="221" t="s">
        <v>161</v>
      </c>
    </row>
    <row r="310" s="212" customFormat="true" ht="22.5" hidden="false" customHeight="true" outlineLevel="0" collapsed="false">
      <c r="B310" s="213"/>
      <c r="C310" s="214"/>
      <c r="D310" s="214"/>
      <c r="E310" s="215"/>
      <c r="F310" s="241" t="s">
        <v>1173</v>
      </c>
      <c r="G310" s="241"/>
      <c r="H310" s="241"/>
      <c r="I310" s="241"/>
      <c r="J310" s="214"/>
      <c r="K310" s="217" t="n">
        <v>1.2</v>
      </c>
      <c r="L310" s="214"/>
      <c r="M310" s="214"/>
      <c r="N310" s="214"/>
      <c r="O310" s="214"/>
      <c r="P310" s="214"/>
      <c r="Q310" s="214"/>
      <c r="R310" s="218"/>
      <c r="T310" s="219"/>
      <c r="U310" s="214"/>
      <c r="V310" s="214"/>
      <c r="W310" s="214"/>
      <c r="X310" s="214"/>
      <c r="Y310" s="214"/>
      <c r="Z310" s="214"/>
      <c r="AA310" s="220"/>
      <c r="AT310" s="221" t="s">
        <v>169</v>
      </c>
      <c r="AU310" s="221" t="s">
        <v>93</v>
      </c>
      <c r="AV310" s="212" t="s">
        <v>93</v>
      </c>
      <c r="AW310" s="212" t="s">
        <v>30</v>
      </c>
      <c r="AX310" s="212" t="s">
        <v>73</v>
      </c>
      <c r="AY310" s="221" t="s">
        <v>161</v>
      </c>
    </row>
    <row r="311" s="222" customFormat="true" ht="22.5" hidden="false" customHeight="true" outlineLevel="0" collapsed="false">
      <c r="B311" s="223"/>
      <c r="C311" s="224"/>
      <c r="D311" s="224"/>
      <c r="E311" s="225"/>
      <c r="F311" s="226" t="s">
        <v>170</v>
      </c>
      <c r="G311" s="226"/>
      <c r="H311" s="226"/>
      <c r="I311" s="226"/>
      <c r="J311" s="224"/>
      <c r="K311" s="227" t="n">
        <v>3.19</v>
      </c>
      <c r="L311" s="224"/>
      <c r="M311" s="224"/>
      <c r="N311" s="224"/>
      <c r="O311" s="224"/>
      <c r="P311" s="224"/>
      <c r="Q311" s="224"/>
      <c r="R311" s="228"/>
      <c r="T311" s="229"/>
      <c r="U311" s="224"/>
      <c r="V311" s="224"/>
      <c r="W311" s="224"/>
      <c r="X311" s="224"/>
      <c r="Y311" s="224"/>
      <c r="Z311" s="224"/>
      <c r="AA311" s="230"/>
      <c r="AT311" s="231" t="s">
        <v>169</v>
      </c>
      <c r="AU311" s="231" t="s">
        <v>93</v>
      </c>
      <c r="AV311" s="222" t="s">
        <v>166</v>
      </c>
      <c r="AW311" s="222" t="s">
        <v>30</v>
      </c>
      <c r="AX311" s="222" t="s">
        <v>81</v>
      </c>
      <c r="AY311" s="231" t="s">
        <v>161</v>
      </c>
    </row>
    <row r="312" s="33" customFormat="true" ht="22.5" hidden="false" customHeight="true" outlineLevel="0" collapsed="false">
      <c r="B312" s="167"/>
      <c r="C312" s="255" t="s">
        <v>923</v>
      </c>
      <c r="D312" s="255" t="s">
        <v>354</v>
      </c>
      <c r="E312" s="256" t="s">
        <v>1166</v>
      </c>
      <c r="F312" s="257" t="s">
        <v>1167</v>
      </c>
      <c r="G312" s="257"/>
      <c r="H312" s="257"/>
      <c r="I312" s="257"/>
      <c r="J312" s="258" t="s">
        <v>307</v>
      </c>
      <c r="K312" s="259" t="n">
        <v>0.001</v>
      </c>
      <c r="L312" s="260" t="n">
        <v>0</v>
      </c>
      <c r="M312" s="260"/>
      <c r="N312" s="259" t="n">
        <f aca="false">ROUND(L312*K312,3)</f>
        <v>0</v>
      </c>
      <c r="O312" s="259"/>
      <c r="P312" s="259"/>
      <c r="Q312" s="259"/>
      <c r="R312" s="169"/>
      <c r="T312" s="208"/>
      <c r="U312" s="45" t="s">
        <v>40</v>
      </c>
      <c r="V312" s="35"/>
      <c r="W312" s="209" t="n">
        <f aca="false">V312*K312</f>
        <v>0</v>
      </c>
      <c r="X312" s="209" t="n">
        <v>1</v>
      </c>
      <c r="Y312" s="209" t="n">
        <f aca="false">X312*K312</f>
        <v>0.001</v>
      </c>
      <c r="Z312" s="209" t="n">
        <v>0</v>
      </c>
      <c r="AA312" s="210" t="n">
        <f aca="false">Z312*K312</f>
        <v>0</v>
      </c>
      <c r="AR312" s="11" t="s">
        <v>357</v>
      </c>
      <c r="AT312" s="11" t="s">
        <v>354</v>
      </c>
      <c r="AU312" s="11" t="s">
        <v>93</v>
      </c>
      <c r="AY312" s="11" t="s">
        <v>161</v>
      </c>
      <c r="BE312" s="135" t="n">
        <f aca="false">IF(U312="základná",N312,0)</f>
        <v>0</v>
      </c>
      <c r="BF312" s="135" t="n">
        <f aca="false">IF(U312="znížená",N312,0)</f>
        <v>0</v>
      </c>
      <c r="BG312" s="135" t="n">
        <f aca="false">IF(U312="zákl. prenesená",N312,0)</f>
        <v>0</v>
      </c>
      <c r="BH312" s="135" t="n">
        <f aca="false">IF(U312="zníž. prenesená",N312,0)</f>
        <v>0</v>
      </c>
      <c r="BI312" s="135" t="n">
        <f aca="false">IF(U312="nulová",N312,0)</f>
        <v>0</v>
      </c>
      <c r="BJ312" s="11" t="s">
        <v>93</v>
      </c>
      <c r="BK312" s="211" t="n">
        <f aca="false">ROUND(L312*K312,3)</f>
        <v>0</v>
      </c>
      <c r="BL312" s="11" t="s">
        <v>299</v>
      </c>
      <c r="BM312" s="11" t="s">
        <v>1174</v>
      </c>
    </row>
    <row r="313" s="33" customFormat="true" ht="31.5" hidden="false" customHeight="true" outlineLevel="0" collapsed="false">
      <c r="B313" s="167"/>
      <c r="C313" s="202" t="s">
        <v>929</v>
      </c>
      <c r="D313" s="202" t="s">
        <v>162</v>
      </c>
      <c r="E313" s="203" t="s">
        <v>1175</v>
      </c>
      <c r="F313" s="204" t="s">
        <v>1176</v>
      </c>
      <c r="G313" s="204"/>
      <c r="H313" s="204"/>
      <c r="I313" s="204"/>
      <c r="J313" s="205" t="s">
        <v>165</v>
      </c>
      <c r="K313" s="206" t="n">
        <v>23.828</v>
      </c>
      <c r="L313" s="207" t="n">
        <v>0</v>
      </c>
      <c r="M313" s="207"/>
      <c r="N313" s="206" t="n">
        <f aca="false">ROUND(L313*K313,3)</f>
        <v>0</v>
      </c>
      <c r="O313" s="206"/>
      <c r="P313" s="206"/>
      <c r="Q313" s="206"/>
      <c r="R313" s="169"/>
      <c r="T313" s="208"/>
      <c r="U313" s="45" t="s">
        <v>40</v>
      </c>
      <c r="V313" s="35"/>
      <c r="W313" s="209" t="n">
        <f aca="false">V313*K313</f>
        <v>0</v>
      </c>
      <c r="X313" s="209" t="n">
        <v>0.00054</v>
      </c>
      <c r="Y313" s="209" t="n">
        <f aca="false">X313*K313</f>
        <v>0.01286712</v>
      </c>
      <c r="Z313" s="209" t="n">
        <v>0</v>
      </c>
      <c r="AA313" s="210" t="n">
        <f aca="false">Z313*K313</f>
        <v>0</v>
      </c>
      <c r="AR313" s="11" t="s">
        <v>299</v>
      </c>
      <c r="AT313" s="11" t="s">
        <v>162</v>
      </c>
      <c r="AU313" s="11" t="s">
        <v>93</v>
      </c>
      <c r="AY313" s="11" t="s">
        <v>161</v>
      </c>
      <c r="BE313" s="135" t="n">
        <f aca="false">IF(U313="základná",N313,0)</f>
        <v>0</v>
      </c>
      <c r="BF313" s="135" t="n">
        <f aca="false">IF(U313="znížená",N313,0)</f>
        <v>0</v>
      </c>
      <c r="BG313" s="135" t="n">
        <f aca="false">IF(U313="zákl. prenesená",N313,0)</f>
        <v>0</v>
      </c>
      <c r="BH313" s="135" t="n">
        <f aca="false">IF(U313="zníž. prenesená",N313,0)</f>
        <v>0</v>
      </c>
      <c r="BI313" s="135" t="n">
        <f aca="false">IF(U313="nulová",N313,0)</f>
        <v>0</v>
      </c>
      <c r="BJ313" s="11" t="s">
        <v>93</v>
      </c>
      <c r="BK313" s="211" t="n">
        <f aca="false">ROUND(L313*K313,3)</f>
        <v>0</v>
      </c>
      <c r="BL313" s="11" t="s">
        <v>299</v>
      </c>
      <c r="BM313" s="11" t="s">
        <v>1177</v>
      </c>
    </row>
    <row r="314" s="232" customFormat="true" ht="31.5" hidden="false" customHeight="true" outlineLevel="0" collapsed="false">
      <c r="B314" s="233"/>
      <c r="C314" s="234"/>
      <c r="D314" s="234"/>
      <c r="E314" s="235"/>
      <c r="F314" s="236" t="s">
        <v>1178</v>
      </c>
      <c r="G314" s="236"/>
      <c r="H314" s="236"/>
      <c r="I314" s="236"/>
      <c r="J314" s="234"/>
      <c r="K314" s="235"/>
      <c r="L314" s="234"/>
      <c r="M314" s="234"/>
      <c r="N314" s="234"/>
      <c r="O314" s="234"/>
      <c r="P314" s="234"/>
      <c r="Q314" s="234"/>
      <c r="R314" s="237"/>
      <c r="T314" s="238"/>
      <c r="U314" s="234"/>
      <c r="V314" s="234"/>
      <c r="W314" s="234"/>
      <c r="X314" s="234"/>
      <c r="Y314" s="234"/>
      <c r="Z314" s="234"/>
      <c r="AA314" s="239"/>
      <c r="AT314" s="240" t="s">
        <v>169</v>
      </c>
      <c r="AU314" s="240" t="s">
        <v>93</v>
      </c>
      <c r="AV314" s="232" t="s">
        <v>81</v>
      </c>
      <c r="AW314" s="232" t="s">
        <v>30</v>
      </c>
      <c r="AX314" s="232" t="s">
        <v>73</v>
      </c>
      <c r="AY314" s="240" t="s">
        <v>161</v>
      </c>
    </row>
    <row r="315" s="212" customFormat="true" ht="22.5" hidden="false" customHeight="true" outlineLevel="0" collapsed="false">
      <c r="B315" s="213"/>
      <c r="C315" s="214"/>
      <c r="D315" s="214"/>
      <c r="E315" s="215"/>
      <c r="F315" s="241" t="s">
        <v>1086</v>
      </c>
      <c r="G315" s="241"/>
      <c r="H315" s="241"/>
      <c r="I315" s="241"/>
      <c r="J315" s="214"/>
      <c r="K315" s="217" t="n">
        <v>23.828</v>
      </c>
      <c r="L315" s="214"/>
      <c r="M315" s="214"/>
      <c r="N315" s="214"/>
      <c r="O315" s="214"/>
      <c r="P315" s="214"/>
      <c r="Q315" s="214"/>
      <c r="R315" s="218"/>
      <c r="T315" s="219"/>
      <c r="U315" s="214"/>
      <c r="V315" s="214"/>
      <c r="W315" s="214"/>
      <c r="X315" s="214"/>
      <c r="Y315" s="214"/>
      <c r="Z315" s="214"/>
      <c r="AA315" s="220"/>
      <c r="AT315" s="221" t="s">
        <v>169</v>
      </c>
      <c r="AU315" s="221" t="s">
        <v>93</v>
      </c>
      <c r="AV315" s="212" t="s">
        <v>93</v>
      </c>
      <c r="AW315" s="212" t="s">
        <v>30</v>
      </c>
      <c r="AX315" s="212" t="s">
        <v>73</v>
      </c>
      <c r="AY315" s="221" t="s">
        <v>161</v>
      </c>
    </row>
    <row r="316" s="222" customFormat="true" ht="22.5" hidden="false" customHeight="true" outlineLevel="0" collapsed="false">
      <c r="B316" s="223"/>
      <c r="C316" s="224"/>
      <c r="D316" s="224"/>
      <c r="E316" s="225"/>
      <c r="F316" s="226" t="s">
        <v>170</v>
      </c>
      <c r="G316" s="226"/>
      <c r="H316" s="226"/>
      <c r="I316" s="226"/>
      <c r="J316" s="224"/>
      <c r="K316" s="227" t="n">
        <v>23.828</v>
      </c>
      <c r="L316" s="224"/>
      <c r="M316" s="224"/>
      <c r="N316" s="224"/>
      <c r="O316" s="224"/>
      <c r="P316" s="224"/>
      <c r="Q316" s="224"/>
      <c r="R316" s="228"/>
      <c r="T316" s="229"/>
      <c r="U316" s="224"/>
      <c r="V316" s="224"/>
      <c r="W316" s="224"/>
      <c r="X316" s="224"/>
      <c r="Y316" s="224"/>
      <c r="Z316" s="224"/>
      <c r="AA316" s="230"/>
      <c r="AT316" s="231" t="s">
        <v>169</v>
      </c>
      <c r="AU316" s="231" t="s">
        <v>93</v>
      </c>
      <c r="AV316" s="222" t="s">
        <v>166</v>
      </c>
      <c r="AW316" s="222" t="s">
        <v>30</v>
      </c>
      <c r="AX316" s="222" t="s">
        <v>81</v>
      </c>
      <c r="AY316" s="231" t="s">
        <v>161</v>
      </c>
    </row>
    <row r="317" s="33" customFormat="true" ht="31.5" hidden="false" customHeight="true" outlineLevel="0" collapsed="false">
      <c r="B317" s="167"/>
      <c r="C317" s="255" t="s">
        <v>935</v>
      </c>
      <c r="D317" s="255" t="s">
        <v>354</v>
      </c>
      <c r="E317" s="256" t="s">
        <v>1179</v>
      </c>
      <c r="F317" s="257" t="s">
        <v>1180</v>
      </c>
      <c r="G317" s="257"/>
      <c r="H317" s="257"/>
      <c r="I317" s="257"/>
      <c r="J317" s="258" t="s">
        <v>165</v>
      </c>
      <c r="K317" s="259" t="n">
        <v>27.402</v>
      </c>
      <c r="L317" s="260" t="n">
        <v>0</v>
      </c>
      <c r="M317" s="260"/>
      <c r="N317" s="259" t="n">
        <f aca="false">ROUND(L317*K317,3)</f>
        <v>0</v>
      </c>
      <c r="O317" s="259"/>
      <c r="P317" s="259"/>
      <c r="Q317" s="259"/>
      <c r="R317" s="169"/>
      <c r="T317" s="208"/>
      <c r="U317" s="45" t="s">
        <v>40</v>
      </c>
      <c r="V317" s="35"/>
      <c r="W317" s="209" t="n">
        <f aca="false">V317*K317</f>
        <v>0</v>
      </c>
      <c r="X317" s="209" t="n">
        <v>0.00425</v>
      </c>
      <c r="Y317" s="209" t="n">
        <f aca="false">X317*K317</f>
        <v>0.1164585</v>
      </c>
      <c r="Z317" s="209" t="n">
        <v>0</v>
      </c>
      <c r="AA317" s="210" t="n">
        <f aca="false">Z317*K317</f>
        <v>0</v>
      </c>
      <c r="AR317" s="11" t="s">
        <v>357</v>
      </c>
      <c r="AT317" s="11" t="s">
        <v>354</v>
      </c>
      <c r="AU317" s="11" t="s">
        <v>93</v>
      </c>
      <c r="AY317" s="11" t="s">
        <v>161</v>
      </c>
      <c r="BE317" s="135" t="n">
        <f aca="false">IF(U317="základná",N317,0)</f>
        <v>0</v>
      </c>
      <c r="BF317" s="135" t="n">
        <f aca="false">IF(U317="znížená",N317,0)</f>
        <v>0</v>
      </c>
      <c r="BG317" s="135" t="n">
        <f aca="false">IF(U317="zákl. prenesená",N317,0)</f>
        <v>0</v>
      </c>
      <c r="BH317" s="135" t="n">
        <f aca="false">IF(U317="zníž. prenesená",N317,0)</f>
        <v>0</v>
      </c>
      <c r="BI317" s="135" t="n">
        <f aca="false">IF(U317="nulová",N317,0)</f>
        <v>0</v>
      </c>
      <c r="BJ317" s="11" t="s">
        <v>93</v>
      </c>
      <c r="BK317" s="211" t="n">
        <f aca="false">ROUND(L317*K317,3)</f>
        <v>0</v>
      </c>
      <c r="BL317" s="11" t="s">
        <v>299</v>
      </c>
      <c r="BM317" s="11" t="s">
        <v>1181</v>
      </c>
    </row>
    <row r="318" s="33" customFormat="true" ht="31.5" hidden="false" customHeight="true" outlineLevel="0" collapsed="false">
      <c r="B318" s="167"/>
      <c r="C318" s="202" t="s">
        <v>942</v>
      </c>
      <c r="D318" s="202" t="s">
        <v>162</v>
      </c>
      <c r="E318" s="203" t="s">
        <v>1182</v>
      </c>
      <c r="F318" s="204" t="s">
        <v>1183</v>
      </c>
      <c r="G318" s="204"/>
      <c r="H318" s="204"/>
      <c r="I318" s="204"/>
      <c r="J318" s="205" t="s">
        <v>165</v>
      </c>
      <c r="K318" s="206" t="n">
        <v>3.19</v>
      </c>
      <c r="L318" s="207" t="n">
        <v>0</v>
      </c>
      <c r="M318" s="207"/>
      <c r="N318" s="206" t="n">
        <f aca="false">ROUND(L318*K318,3)</f>
        <v>0</v>
      </c>
      <c r="O318" s="206"/>
      <c r="P318" s="206"/>
      <c r="Q318" s="206"/>
      <c r="R318" s="169"/>
      <c r="T318" s="208"/>
      <c r="U318" s="45" t="s">
        <v>40</v>
      </c>
      <c r="V318" s="35"/>
      <c r="W318" s="209" t="n">
        <f aca="false">V318*K318</f>
        <v>0</v>
      </c>
      <c r="X318" s="209" t="n">
        <v>0.00054</v>
      </c>
      <c r="Y318" s="209" t="n">
        <f aca="false">X318*K318</f>
        <v>0.0017226</v>
      </c>
      <c r="Z318" s="209" t="n">
        <v>0</v>
      </c>
      <c r="AA318" s="210" t="n">
        <f aca="false">Z318*K318</f>
        <v>0</v>
      </c>
      <c r="AR318" s="11" t="s">
        <v>299</v>
      </c>
      <c r="AT318" s="11" t="s">
        <v>162</v>
      </c>
      <c r="AU318" s="11" t="s">
        <v>93</v>
      </c>
      <c r="AY318" s="11" t="s">
        <v>161</v>
      </c>
      <c r="BE318" s="135" t="n">
        <f aca="false">IF(U318="základná",N318,0)</f>
        <v>0</v>
      </c>
      <c r="BF318" s="135" t="n">
        <f aca="false">IF(U318="znížená",N318,0)</f>
        <v>0</v>
      </c>
      <c r="BG318" s="135" t="n">
        <f aca="false">IF(U318="zákl. prenesená",N318,0)</f>
        <v>0</v>
      </c>
      <c r="BH318" s="135" t="n">
        <f aca="false">IF(U318="zníž. prenesená",N318,0)</f>
        <v>0</v>
      </c>
      <c r="BI318" s="135" t="n">
        <f aca="false">IF(U318="nulová",N318,0)</f>
        <v>0</v>
      </c>
      <c r="BJ318" s="11" t="s">
        <v>93</v>
      </c>
      <c r="BK318" s="211" t="n">
        <f aca="false">ROUND(L318*K318,3)</f>
        <v>0</v>
      </c>
      <c r="BL318" s="11" t="s">
        <v>299</v>
      </c>
      <c r="BM318" s="11" t="s">
        <v>1184</v>
      </c>
    </row>
    <row r="319" s="232" customFormat="true" ht="22.5" hidden="false" customHeight="true" outlineLevel="0" collapsed="false">
      <c r="B319" s="233"/>
      <c r="C319" s="234"/>
      <c r="D319" s="234"/>
      <c r="E319" s="235"/>
      <c r="F319" s="236" t="s">
        <v>721</v>
      </c>
      <c r="G319" s="236"/>
      <c r="H319" s="236"/>
      <c r="I319" s="236"/>
      <c r="J319" s="234"/>
      <c r="K319" s="235"/>
      <c r="L319" s="234"/>
      <c r="M319" s="234"/>
      <c r="N319" s="234"/>
      <c r="O319" s="234"/>
      <c r="P319" s="234"/>
      <c r="Q319" s="234"/>
      <c r="R319" s="237"/>
      <c r="T319" s="238"/>
      <c r="U319" s="234"/>
      <c r="V319" s="234"/>
      <c r="W319" s="234"/>
      <c r="X319" s="234"/>
      <c r="Y319" s="234"/>
      <c r="Z319" s="234"/>
      <c r="AA319" s="239"/>
      <c r="AT319" s="240" t="s">
        <v>169</v>
      </c>
      <c r="AU319" s="240" t="s">
        <v>93</v>
      </c>
      <c r="AV319" s="232" t="s">
        <v>81</v>
      </c>
      <c r="AW319" s="232" t="s">
        <v>30</v>
      </c>
      <c r="AX319" s="232" t="s">
        <v>73</v>
      </c>
      <c r="AY319" s="240" t="s">
        <v>161</v>
      </c>
    </row>
    <row r="320" s="212" customFormat="true" ht="22.5" hidden="false" customHeight="true" outlineLevel="0" collapsed="false">
      <c r="B320" s="213"/>
      <c r="C320" s="214"/>
      <c r="D320" s="214"/>
      <c r="E320" s="215"/>
      <c r="F320" s="241" t="s">
        <v>1172</v>
      </c>
      <c r="G320" s="241"/>
      <c r="H320" s="241"/>
      <c r="I320" s="241"/>
      <c r="J320" s="214"/>
      <c r="K320" s="217" t="n">
        <v>1.99</v>
      </c>
      <c r="L320" s="214"/>
      <c r="M320" s="214"/>
      <c r="N320" s="214"/>
      <c r="O320" s="214"/>
      <c r="P320" s="214"/>
      <c r="Q320" s="214"/>
      <c r="R320" s="218"/>
      <c r="T320" s="219"/>
      <c r="U320" s="214"/>
      <c r="V320" s="214"/>
      <c r="W320" s="214"/>
      <c r="X320" s="214"/>
      <c r="Y320" s="214"/>
      <c r="Z320" s="214"/>
      <c r="AA320" s="220"/>
      <c r="AT320" s="221" t="s">
        <v>169</v>
      </c>
      <c r="AU320" s="221" t="s">
        <v>93</v>
      </c>
      <c r="AV320" s="212" t="s">
        <v>93</v>
      </c>
      <c r="AW320" s="212" t="s">
        <v>30</v>
      </c>
      <c r="AX320" s="212" t="s">
        <v>73</v>
      </c>
      <c r="AY320" s="221" t="s">
        <v>161</v>
      </c>
    </row>
    <row r="321" s="212" customFormat="true" ht="22.5" hidden="false" customHeight="true" outlineLevel="0" collapsed="false">
      <c r="B321" s="213"/>
      <c r="C321" s="214"/>
      <c r="D321" s="214"/>
      <c r="E321" s="215"/>
      <c r="F321" s="241" t="s">
        <v>1173</v>
      </c>
      <c r="G321" s="241"/>
      <c r="H321" s="241"/>
      <c r="I321" s="241"/>
      <c r="J321" s="214"/>
      <c r="K321" s="217" t="n">
        <v>1.2</v>
      </c>
      <c r="L321" s="214"/>
      <c r="M321" s="214"/>
      <c r="N321" s="214"/>
      <c r="O321" s="214"/>
      <c r="P321" s="214"/>
      <c r="Q321" s="214"/>
      <c r="R321" s="218"/>
      <c r="T321" s="219"/>
      <c r="U321" s="214"/>
      <c r="V321" s="214"/>
      <c r="W321" s="214"/>
      <c r="X321" s="214"/>
      <c r="Y321" s="214"/>
      <c r="Z321" s="214"/>
      <c r="AA321" s="220"/>
      <c r="AT321" s="221" t="s">
        <v>169</v>
      </c>
      <c r="AU321" s="221" t="s">
        <v>93</v>
      </c>
      <c r="AV321" s="212" t="s">
        <v>93</v>
      </c>
      <c r="AW321" s="212" t="s">
        <v>30</v>
      </c>
      <c r="AX321" s="212" t="s">
        <v>73</v>
      </c>
      <c r="AY321" s="221" t="s">
        <v>161</v>
      </c>
    </row>
    <row r="322" s="222" customFormat="true" ht="22.5" hidden="false" customHeight="true" outlineLevel="0" collapsed="false">
      <c r="B322" s="223"/>
      <c r="C322" s="224"/>
      <c r="D322" s="224"/>
      <c r="E322" s="225"/>
      <c r="F322" s="226" t="s">
        <v>170</v>
      </c>
      <c r="G322" s="226"/>
      <c r="H322" s="226"/>
      <c r="I322" s="226"/>
      <c r="J322" s="224"/>
      <c r="K322" s="227" t="n">
        <v>3.19</v>
      </c>
      <c r="L322" s="224"/>
      <c r="M322" s="224"/>
      <c r="N322" s="224"/>
      <c r="O322" s="224"/>
      <c r="P322" s="224"/>
      <c r="Q322" s="224"/>
      <c r="R322" s="228"/>
      <c r="T322" s="229"/>
      <c r="U322" s="224"/>
      <c r="V322" s="224"/>
      <c r="W322" s="224"/>
      <c r="X322" s="224"/>
      <c r="Y322" s="224"/>
      <c r="Z322" s="224"/>
      <c r="AA322" s="230"/>
      <c r="AT322" s="231" t="s">
        <v>169</v>
      </c>
      <c r="AU322" s="231" t="s">
        <v>93</v>
      </c>
      <c r="AV322" s="222" t="s">
        <v>166</v>
      </c>
      <c r="AW322" s="222" t="s">
        <v>30</v>
      </c>
      <c r="AX322" s="222" t="s">
        <v>81</v>
      </c>
      <c r="AY322" s="231" t="s">
        <v>161</v>
      </c>
    </row>
    <row r="323" s="33" customFormat="true" ht="31.5" hidden="false" customHeight="true" outlineLevel="0" collapsed="false">
      <c r="B323" s="167"/>
      <c r="C323" s="255" t="s">
        <v>946</v>
      </c>
      <c r="D323" s="255" t="s">
        <v>354</v>
      </c>
      <c r="E323" s="256" t="s">
        <v>1179</v>
      </c>
      <c r="F323" s="257" t="s">
        <v>1180</v>
      </c>
      <c r="G323" s="257"/>
      <c r="H323" s="257"/>
      <c r="I323" s="257"/>
      <c r="J323" s="258" t="s">
        <v>165</v>
      </c>
      <c r="K323" s="259" t="n">
        <v>3.828</v>
      </c>
      <c r="L323" s="260" t="n">
        <v>0</v>
      </c>
      <c r="M323" s="260"/>
      <c r="N323" s="259" t="n">
        <f aca="false">ROUND(L323*K323,3)</f>
        <v>0</v>
      </c>
      <c r="O323" s="259"/>
      <c r="P323" s="259"/>
      <c r="Q323" s="259"/>
      <c r="R323" s="169"/>
      <c r="T323" s="208"/>
      <c r="U323" s="45" t="s">
        <v>40</v>
      </c>
      <c r="V323" s="35"/>
      <c r="W323" s="209" t="n">
        <f aca="false">V323*K323</f>
        <v>0</v>
      </c>
      <c r="X323" s="209" t="n">
        <v>0.00425</v>
      </c>
      <c r="Y323" s="209" t="n">
        <f aca="false">X323*K323</f>
        <v>0.016269</v>
      </c>
      <c r="Z323" s="209" t="n">
        <v>0</v>
      </c>
      <c r="AA323" s="210" t="n">
        <f aca="false">Z323*K323</f>
        <v>0</v>
      </c>
      <c r="AR323" s="11" t="s">
        <v>357</v>
      </c>
      <c r="AT323" s="11" t="s">
        <v>354</v>
      </c>
      <c r="AU323" s="11" t="s">
        <v>93</v>
      </c>
      <c r="AY323" s="11" t="s">
        <v>161</v>
      </c>
      <c r="BE323" s="135" t="n">
        <f aca="false">IF(U323="základná",N323,0)</f>
        <v>0</v>
      </c>
      <c r="BF323" s="135" t="n">
        <f aca="false">IF(U323="znížená",N323,0)</f>
        <v>0</v>
      </c>
      <c r="BG323" s="135" t="n">
        <f aca="false">IF(U323="zákl. prenesená",N323,0)</f>
        <v>0</v>
      </c>
      <c r="BH323" s="135" t="n">
        <f aca="false">IF(U323="zníž. prenesená",N323,0)</f>
        <v>0</v>
      </c>
      <c r="BI323" s="135" t="n">
        <f aca="false">IF(U323="nulová",N323,0)</f>
        <v>0</v>
      </c>
      <c r="BJ323" s="11" t="s">
        <v>93</v>
      </c>
      <c r="BK323" s="211" t="n">
        <f aca="false">ROUND(L323*K323,3)</f>
        <v>0</v>
      </c>
      <c r="BL323" s="11" t="s">
        <v>299</v>
      </c>
      <c r="BM323" s="11" t="s">
        <v>1185</v>
      </c>
    </row>
    <row r="324" s="33" customFormat="true" ht="31.5" hidden="false" customHeight="true" outlineLevel="0" collapsed="false">
      <c r="B324" s="167"/>
      <c r="C324" s="202" t="s">
        <v>950</v>
      </c>
      <c r="D324" s="202" t="s">
        <v>162</v>
      </c>
      <c r="E324" s="203" t="s">
        <v>1186</v>
      </c>
      <c r="F324" s="204" t="s">
        <v>1187</v>
      </c>
      <c r="G324" s="204"/>
      <c r="H324" s="204"/>
      <c r="I324" s="204"/>
      <c r="J324" s="205" t="s">
        <v>165</v>
      </c>
      <c r="K324" s="206" t="n">
        <v>11.197</v>
      </c>
      <c r="L324" s="207" t="n">
        <v>0</v>
      </c>
      <c r="M324" s="207"/>
      <c r="N324" s="206" t="n">
        <f aca="false">ROUND(L324*K324,3)</f>
        <v>0</v>
      </c>
      <c r="O324" s="206"/>
      <c r="P324" s="206"/>
      <c r="Q324" s="206"/>
      <c r="R324" s="169"/>
      <c r="T324" s="208"/>
      <c r="U324" s="45" t="s">
        <v>40</v>
      </c>
      <c r="V324" s="35"/>
      <c r="W324" s="209" t="n">
        <f aca="false">V324*K324</f>
        <v>0</v>
      </c>
      <c r="X324" s="209" t="n">
        <v>0</v>
      </c>
      <c r="Y324" s="209" t="n">
        <f aca="false">X324*K324</f>
        <v>0</v>
      </c>
      <c r="Z324" s="209" t="n">
        <v>0</v>
      </c>
      <c r="AA324" s="210" t="n">
        <f aca="false">Z324*K324</f>
        <v>0</v>
      </c>
      <c r="AR324" s="11" t="s">
        <v>299</v>
      </c>
      <c r="AT324" s="11" t="s">
        <v>162</v>
      </c>
      <c r="AU324" s="11" t="s">
        <v>93</v>
      </c>
      <c r="AY324" s="11" t="s">
        <v>161</v>
      </c>
      <c r="BE324" s="135" t="n">
        <f aca="false">IF(U324="základná",N324,0)</f>
        <v>0</v>
      </c>
      <c r="BF324" s="135" t="n">
        <f aca="false">IF(U324="znížená",N324,0)</f>
        <v>0</v>
      </c>
      <c r="BG324" s="135" t="n">
        <f aca="false">IF(U324="zákl. prenesená",N324,0)</f>
        <v>0</v>
      </c>
      <c r="BH324" s="135" t="n">
        <f aca="false">IF(U324="zníž. prenesená",N324,0)</f>
        <v>0</v>
      </c>
      <c r="BI324" s="135" t="n">
        <f aca="false">IF(U324="nulová",N324,0)</f>
        <v>0</v>
      </c>
      <c r="BJ324" s="11" t="s">
        <v>93</v>
      </c>
      <c r="BK324" s="211" t="n">
        <f aca="false">ROUND(L324*K324,3)</f>
        <v>0</v>
      </c>
      <c r="BL324" s="11" t="s">
        <v>299</v>
      </c>
      <c r="BM324" s="11" t="s">
        <v>1188</v>
      </c>
    </row>
    <row r="325" s="232" customFormat="true" ht="22.5" hidden="false" customHeight="true" outlineLevel="0" collapsed="false">
      <c r="B325" s="233"/>
      <c r="C325" s="234"/>
      <c r="D325" s="234"/>
      <c r="E325" s="235"/>
      <c r="F325" s="236" t="s">
        <v>1072</v>
      </c>
      <c r="G325" s="236"/>
      <c r="H325" s="236"/>
      <c r="I325" s="236"/>
      <c r="J325" s="234"/>
      <c r="K325" s="235"/>
      <c r="L325" s="234"/>
      <c r="M325" s="234"/>
      <c r="N325" s="234"/>
      <c r="O325" s="234"/>
      <c r="P325" s="234"/>
      <c r="Q325" s="234"/>
      <c r="R325" s="237"/>
      <c r="T325" s="238"/>
      <c r="U325" s="234"/>
      <c r="V325" s="234"/>
      <c r="W325" s="234"/>
      <c r="X325" s="234"/>
      <c r="Y325" s="234"/>
      <c r="Z325" s="234"/>
      <c r="AA325" s="239"/>
      <c r="AT325" s="240" t="s">
        <v>169</v>
      </c>
      <c r="AU325" s="240" t="s">
        <v>93</v>
      </c>
      <c r="AV325" s="232" t="s">
        <v>81</v>
      </c>
      <c r="AW325" s="232" t="s">
        <v>30</v>
      </c>
      <c r="AX325" s="232" t="s">
        <v>73</v>
      </c>
      <c r="AY325" s="240" t="s">
        <v>161</v>
      </c>
    </row>
    <row r="326" s="212" customFormat="true" ht="22.5" hidden="false" customHeight="true" outlineLevel="0" collapsed="false">
      <c r="B326" s="213"/>
      <c r="C326" s="214"/>
      <c r="D326" s="214"/>
      <c r="E326" s="215"/>
      <c r="F326" s="241" t="s">
        <v>1073</v>
      </c>
      <c r="G326" s="241"/>
      <c r="H326" s="241"/>
      <c r="I326" s="241"/>
      <c r="J326" s="214"/>
      <c r="K326" s="217" t="n">
        <v>6.387</v>
      </c>
      <c r="L326" s="214"/>
      <c r="M326" s="214"/>
      <c r="N326" s="214"/>
      <c r="O326" s="214"/>
      <c r="P326" s="214"/>
      <c r="Q326" s="214"/>
      <c r="R326" s="218"/>
      <c r="T326" s="219"/>
      <c r="U326" s="214"/>
      <c r="V326" s="214"/>
      <c r="W326" s="214"/>
      <c r="X326" s="214"/>
      <c r="Y326" s="214"/>
      <c r="Z326" s="214"/>
      <c r="AA326" s="220"/>
      <c r="AT326" s="221" t="s">
        <v>169</v>
      </c>
      <c r="AU326" s="221" t="s">
        <v>93</v>
      </c>
      <c r="AV326" s="212" t="s">
        <v>93</v>
      </c>
      <c r="AW326" s="212" t="s">
        <v>30</v>
      </c>
      <c r="AX326" s="212" t="s">
        <v>73</v>
      </c>
      <c r="AY326" s="221" t="s">
        <v>161</v>
      </c>
    </row>
    <row r="327" s="212" customFormat="true" ht="22.5" hidden="false" customHeight="true" outlineLevel="0" collapsed="false">
      <c r="B327" s="213"/>
      <c r="C327" s="214"/>
      <c r="D327" s="214"/>
      <c r="E327" s="215"/>
      <c r="F327" s="241" t="s">
        <v>1074</v>
      </c>
      <c r="G327" s="241"/>
      <c r="H327" s="241"/>
      <c r="I327" s="241"/>
      <c r="J327" s="214"/>
      <c r="K327" s="217" t="n">
        <v>4.81</v>
      </c>
      <c r="L327" s="214"/>
      <c r="M327" s="214"/>
      <c r="N327" s="214"/>
      <c r="O327" s="214"/>
      <c r="P327" s="214"/>
      <c r="Q327" s="214"/>
      <c r="R327" s="218"/>
      <c r="T327" s="219"/>
      <c r="U327" s="214"/>
      <c r="V327" s="214"/>
      <c r="W327" s="214"/>
      <c r="X327" s="214"/>
      <c r="Y327" s="214"/>
      <c r="Z327" s="214"/>
      <c r="AA327" s="220"/>
      <c r="AT327" s="221" t="s">
        <v>169</v>
      </c>
      <c r="AU327" s="221" t="s">
        <v>93</v>
      </c>
      <c r="AV327" s="212" t="s">
        <v>93</v>
      </c>
      <c r="AW327" s="212" t="s">
        <v>30</v>
      </c>
      <c r="AX327" s="212" t="s">
        <v>73</v>
      </c>
      <c r="AY327" s="221" t="s">
        <v>161</v>
      </c>
    </row>
    <row r="328" s="222" customFormat="true" ht="22.5" hidden="false" customHeight="true" outlineLevel="0" collapsed="false">
      <c r="B328" s="223"/>
      <c r="C328" s="224"/>
      <c r="D328" s="224"/>
      <c r="E328" s="225"/>
      <c r="F328" s="226" t="s">
        <v>170</v>
      </c>
      <c r="G328" s="226"/>
      <c r="H328" s="226"/>
      <c r="I328" s="226"/>
      <c r="J328" s="224"/>
      <c r="K328" s="227" t="n">
        <v>11.197</v>
      </c>
      <c r="L328" s="224"/>
      <c r="M328" s="224"/>
      <c r="N328" s="224"/>
      <c r="O328" s="224"/>
      <c r="P328" s="224"/>
      <c r="Q328" s="224"/>
      <c r="R328" s="228"/>
      <c r="T328" s="229"/>
      <c r="U328" s="224"/>
      <c r="V328" s="224"/>
      <c r="W328" s="224"/>
      <c r="X328" s="224"/>
      <c r="Y328" s="224"/>
      <c r="Z328" s="224"/>
      <c r="AA328" s="230"/>
      <c r="AT328" s="231" t="s">
        <v>169</v>
      </c>
      <c r="AU328" s="231" t="s">
        <v>93</v>
      </c>
      <c r="AV328" s="222" t="s">
        <v>166</v>
      </c>
      <c r="AW328" s="222" t="s">
        <v>30</v>
      </c>
      <c r="AX328" s="222" t="s">
        <v>81</v>
      </c>
      <c r="AY328" s="231" t="s">
        <v>161</v>
      </c>
    </row>
    <row r="329" s="33" customFormat="true" ht="22.5" hidden="false" customHeight="true" outlineLevel="0" collapsed="false">
      <c r="B329" s="167"/>
      <c r="C329" s="255" t="s">
        <v>955</v>
      </c>
      <c r="D329" s="255" t="s">
        <v>354</v>
      </c>
      <c r="E329" s="256" t="s">
        <v>1189</v>
      </c>
      <c r="F329" s="257" t="s">
        <v>1190</v>
      </c>
      <c r="G329" s="257"/>
      <c r="H329" s="257"/>
      <c r="I329" s="257"/>
      <c r="J329" s="258" t="s">
        <v>1191</v>
      </c>
      <c r="K329" s="259" t="n">
        <v>31.352</v>
      </c>
      <c r="L329" s="260" t="n">
        <v>0</v>
      </c>
      <c r="M329" s="260"/>
      <c r="N329" s="259" t="n">
        <f aca="false">ROUND(L329*K329,3)</f>
        <v>0</v>
      </c>
      <c r="O329" s="259"/>
      <c r="P329" s="259"/>
      <c r="Q329" s="259"/>
      <c r="R329" s="169"/>
      <c r="T329" s="208"/>
      <c r="U329" s="45" t="s">
        <v>40</v>
      </c>
      <c r="V329" s="35"/>
      <c r="W329" s="209" t="n">
        <f aca="false">V329*K329</f>
        <v>0</v>
      </c>
      <c r="X329" s="209" t="n">
        <v>0.001</v>
      </c>
      <c r="Y329" s="209" t="n">
        <f aca="false">X329*K329</f>
        <v>0.031352</v>
      </c>
      <c r="Z329" s="209" t="n">
        <v>0</v>
      </c>
      <c r="AA329" s="210" t="n">
        <f aca="false">Z329*K329</f>
        <v>0</v>
      </c>
      <c r="AR329" s="11" t="s">
        <v>357</v>
      </c>
      <c r="AT329" s="11" t="s">
        <v>354</v>
      </c>
      <c r="AU329" s="11" t="s">
        <v>93</v>
      </c>
      <c r="AY329" s="11" t="s">
        <v>161</v>
      </c>
      <c r="BE329" s="135" t="n">
        <f aca="false">IF(U329="základná",N329,0)</f>
        <v>0</v>
      </c>
      <c r="BF329" s="135" t="n">
        <f aca="false">IF(U329="znížená",N329,0)</f>
        <v>0</v>
      </c>
      <c r="BG329" s="135" t="n">
        <f aca="false">IF(U329="zákl. prenesená",N329,0)</f>
        <v>0</v>
      </c>
      <c r="BH329" s="135" t="n">
        <f aca="false">IF(U329="zníž. prenesená",N329,0)</f>
        <v>0</v>
      </c>
      <c r="BI329" s="135" t="n">
        <f aca="false">IF(U329="nulová",N329,0)</f>
        <v>0</v>
      </c>
      <c r="BJ329" s="11" t="s">
        <v>93</v>
      </c>
      <c r="BK329" s="211" t="n">
        <f aca="false">ROUND(L329*K329,3)</f>
        <v>0</v>
      </c>
      <c r="BL329" s="11" t="s">
        <v>299</v>
      </c>
      <c r="BM329" s="11" t="s">
        <v>1192</v>
      </c>
    </row>
    <row r="330" s="33" customFormat="true" ht="31.5" hidden="false" customHeight="true" outlineLevel="0" collapsed="false">
      <c r="B330" s="167"/>
      <c r="C330" s="202" t="s">
        <v>960</v>
      </c>
      <c r="D330" s="202" t="s">
        <v>162</v>
      </c>
      <c r="E330" s="203" t="s">
        <v>1193</v>
      </c>
      <c r="F330" s="204" t="s">
        <v>1194</v>
      </c>
      <c r="G330" s="204"/>
      <c r="H330" s="204"/>
      <c r="I330" s="204"/>
      <c r="J330" s="205" t="s">
        <v>165</v>
      </c>
      <c r="K330" s="206" t="n">
        <v>1.015</v>
      </c>
      <c r="L330" s="207" t="n">
        <v>0</v>
      </c>
      <c r="M330" s="207"/>
      <c r="N330" s="206" t="n">
        <f aca="false">ROUND(L330*K330,3)</f>
        <v>0</v>
      </c>
      <c r="O330" s="206"/>
      <c r="P330" s="206"/>
      <c r="Q330" s="206"/>
      <c r="R330" s="169"/>
      <c r="T330" s="208"/>
      <c r="U330" s="45" t="s">
        <v>40</v>
      </c>
      <c r="V330" s="35"/>
      <c r="W330" s="209" t="n">
        <f aca="false">V330*K330</f>
        <v>0</v>
      </c>
      <c r="X330" s="209" t="n">
        <v>0</v>
      </c>
      <c r="Y330" s="209" t="n">
        <f aca="false">X330*K330</f>
        <v>0</v>
      </c>
      <c r="Z330" s="209" t="n">
        <v>0</v>
      </c>
      <c r="AA330" s="210" t="n">
        <f aca="false">Z330*K330</f>
        <v>0</v>
      </c>
      <c r="AR330" s="11" t="s">
        <v>299</v>
      </c>
      <c r="AT330" s="11" t="s">
        <v>162</v>
      </c>
      <c r="AU330" s="11" t="s">
        <v>93</v>
      </c>
      <c r="AY330" s="11" t="s">
        <v>161</v>
      </c>
      <c r="BE330" s="135" t="n">
        <f aca="false">IF(U330="základná",N330,0)</f>
        <v>0</v>
      </c>
      <c r="BF330" s="135" t="n">
        <f aca="false">IF(U330="znížená",N330,0)</f>
        <v>0</v>
      </c>
      <c r="BG330" s="135" t="n">
        <f aca="false">IF(U330="zákl. prenesená",N330,0)</f>
        <v>0</v>
      </c>
      <c r="BH330" s="135" t="n">
        <f aca="false">IF(U330="zníž. prenesená",N330,0)</f>
        <v>0</v>
      </c>
      <c r="BI330" s="135" t="n">
        <f aca="false">IF(U330="nulová",N330,0)</f>
        <v>0</v>
      </c>
      <c r="BJ330" s="11" t="s">
        <v>93</v>
      </c>
      <c r="BK330" s="211" t="n">
        <f aca="false">ROUND(L330*K330,3)</f>
        <v>0</v>
      </c>
      <c r="BL330" s="11" t="s">
        <v>299</v>
      </c>
      <c r="BM330" s="11" t="s">
        <v>1195</v>
      </c>
    </row>
    <row r="331" s="232" customFormat="true" ht="22.5" hidden="false" customHeight="true" outlineLevel="0" collapsed="false">
      <c r="B331" s="233"/>
      <c r="C331" s="234"/>
      <c r="D331" s="234"/>
      <c r="E331" s="235"/>
      <c r="F331" s="236" t="s">
        <v>727</v>
      </c>
      <c r="G331" s="236"/>
      <c r="H331" s="236"/>
      <c r="I331" s="236"/>
      <c r="J331" s="234"/>
      <c r="K331" s="235"/>
      <c r="L331" s="234"/>
      <c r="M331" s="234"/>
      <c r="N331" s="234"/>
      <c r="O331" s="234"/>
      <c r="P331" s="234"/>
      <c r="Q331" s="234"/>
      <c r="R331" s="237"/>
      <c r="T331" s="238"/>
      <c r="U331" s="234"/>
      <c r="V331" s="234"/>
      <c r="W331" s="234"/>
      <c r="X331" s="234"/>
      <c r="Y331" s="234"/>
      <c r="Z331" s="234"/>
      <c r="AA331" s="239"/>
      <c r="AT331" s="240" t="s">
        <v>169</v>
      </c>
      <c r="AU331" s="240" t="s">
        <v>93</v>
      </c>
      <c r="AV331" s="232" t="s">
        <v>81</v>
      </c>
      <c r="AW331" s="232" t="s">
        <v>30</v>
      </c>
      <c r="AX331" s="232" t="s">
        <v>73</v>
      </c>
      <c r="AY331" s="240" t="s">
        <v>161</v>
      </c>
    </row>
    <row r="332" s="212" customFormat="true" ht="22.5" hidden="false" customHeight="true" outlineLevel="0" collapsed="false">
      <c r="B332" s="213"/>
      <c r="C332" s="214"/>
      <c r="D332" s="214"/>
      <c r="E332" s="215"/>
      <c r="F332" s="241" t="s">
        <v>1151</v>
      </c>
      <c r="G332" s="241"/>
      <c r="H332" s="241"/>
      <c r="I332" s="241"/>
      <c r="J332" s="214"/>
      <c r="K332" s="217" t="n">
        <v>0.685</v>
      </c>
      <c r="L332" s="214"/>
      <c r="M332" s="214"/>
      <c r="N332" s="214"/>
      <c r="O332" s="214"/>
      <c r="P332" s="214"/>
      <c r="Q332" s="214"/>
      <c r="R332" s="218"/>
      <c r="T332" s="219"/>
      <c r="U332" s="214"/>
      <c r="V332" s="214"/>
      <c r="W332" s="214"/>
      <c r="X332" s="214"/>
      <c r="Y332" s="214"/>
      <c r="Z332" s="214"/>
      <c r="AA332" s="220"/>
      <c r="AT332" s="221" t="s">
        <v>169</v>
      </c>
      <c r="AU332" s="221" t="s">
        <v>93</v>
      </c>
      <c r="AV332" s="212" t="s">
        <v>93</v>
      </c>
      <c r="AW332" s="212" t="s">
        <v>30</v>
      </c>
      <c r="AX332" s="212" t="s">
        <v>73</v>
      </c>
      <c r="AY332" s="221" t="s">
        <v>161</v>
      </c>
    </row>
    <row r="333" s="212" customFormat="true" ht="22.5" hidden="false" customHeight="true" outlineLevel="0" collapsed="false">
      <c r="B333" s="213"/>
      <c r="C333" s="214"/>
      <c r="D333" s="214"/>
      <c r="E333" s="215"/>
      <c r="F333" s="241" t="s">
        <v>1152</v>
      </c>
      <c r="G333" s="241"/>
      <c r="H333" s="241"/>
      <c r="I333" s="241"/>
      <c r="J333" s="214"/>
      <c r="K333" s="217" t="n">
        <v>0.33</v>
      </c>
      <c r="L333" s="214"/>
      <c r="M333" s="214"/>
      <c r="N333" s="214"/>
      <c r="O333" s="214"/>
      <c r="P333" s="214"/>
      <c r="Q333" s="214"/>
      <c r="R333" s="218"/>
      <c r="T333" s="219"/>
      <c r="U333" s="214"/>
      <c r="V333" s="214"/>
      <c r="W333" s="214"/>
      <c r="X333" s="214"/>
      <c r="Y333" s="214"/>
      <c r="Z333" s="214"/>
      <c r="AA333" s="220"/>
      <c r="AT333" s="221" t="s">
        <v>169</v>
      </c>
      <c r="AU333" s="221" t="s">
        <v>93</v>
      </c>
      <c r="AV333" s="212" t="s">
        <v>93</v>
      </c>
      <c r="AW333" s="212" t="s">
        <v>30</v>
      </c>
      <c r="AX333" s="212" t="s">
        <v>73</v>
      </c>
      <c r="AY333" s="221" t="s">
        <v>161</v>
      </c>
    </row>
    <row r="334" s="222" customFormat="true" ht="22.5" hidden="false" customHeight="true" outlineLevel="0" collapsed="false">
      <c r="B334" s="223"/>
      <c r="C334" s="224"/>
      <c r="D334" s="224"/>
      <c r="E334" s="225"/>
      <c r="F334" s="226" t="s">
        <v>170</v>
      </c>
      <c r="G334" s="226"/>
      <c r="H334" s="226"/>
      <c r="I334" s="226"/>
      <c r="J334" s="224"/>
      <c r="K334" s="227" t="n">
        <v>1.015</v>
      </c>
      <c r="L334" s="224"/>
      <c r="M334" s="224"/>
      <c r="N334" s="224"/>
      <c r="O334" s="224"/>
      <c r="P334" s="224"/>
      <c r="Q334" s="224"/>
      <c r="R334" s="228"/>
      <c r="T334" s="229"/>
      <c r="U334" s="224"/>
      <c r="V334" s="224"/>
      <c r="W334" s="224"/>
      <c r="X334" s="224"/>
      <c r="Y334" s="224"/>
      <c r="Z334" s="224"/>
      <c r="AA334" s="230"/>
      <c r="AT334" s="231" t="s">
        <v>169</v>
      </c>
      <c r="AU334" s="231" t="s">
        <v>93</v>
      </c>
      <c r="AV334" s="222" t="s">
        <v>166</v>
      </c>
      <c r="AW334" s="222" t="s">
        <v>30</v>
      </c>
      <c r="AX334" s="222" t="s">
        <v>81</v>
      </c>
      <c r="AY334" s="231" t="s">
        <v>161</v>
      </c>
    </row>
    <row r="335" s="33" customFormat="true" ht="22.5" hidden="false" customHeight="true" outlineLevel="0" collapsed="false">
      <c r="B335" s="167"/>
      <c r="C335" s="255" t="s">
        <v>965</v>
      </c>
      <c r="D335" s="255" t="s">
        <v>354</v>
      </c>
      <c r="E335" s="256" t="s">
        <v>1189</v>
      </c>
      <c r="F335" s="257" t="s">
        <v>1190</v>
      </c>
      <c r="G335" s="257"/>
      <c r="H335" s="257"/>
      <c r="I335" s="257"/>
      <c r="J335" s="258" t="s">
        <v>1191</v>
      </c>
      <c r="K335" s="259" t="n">
        <v>2.842</v>
      </c>
      <c r="L335" s="260" t="n">
        <v>0</v>
      </c>
      <c r="M335" s="260"/>
      <c r="N335" s="259" t="n">
        <f aca="false">ROUND(L335*K335,3)</f>
        <v>0</v>
      </c>
      <c r="O335" s="259"/>
      <c r="P335" s="259"/>
      <c r="Q335" s="259"/>
      <c r="R335" s="169"/>
      <c r="T335" s="208"/>
      <c r="U335" s="45" t="s">
        <v>40</v>
      </c>
      <c r="V335" s="35"/>
      <c r="W335" s="209" t="n">
        <f aca="false">V335*K335</f>
        <v>0</v>
      </c>
      <c r="X335" s="209" t="n">
        <v>0.001</v>
      </c>
      <c r="Y335" s="209" t="n">
        <f aca="false">X335*K335</f>
        <v>0.002842</v>
      </c>
      <c r="Z335" s="209" t="n">
        <v>0</v>
      </c>
      <c r="AA335" s="210" t="n">
        <f aca="false">Z335*K335</f>
        <v>0</v>
      </c>
      <c r="AR335" s="11" t="s">
        <v>357</v>
      </c>
      <c r="AT335" s="11" t="s">
        <v>354</v>
      </c>
      <c r="AU335" s="11" t="s">
        <v>93</v>
      </c>
      <c r="AY335" s="11" t="s">
        <v>161</v>
      </c>
      <c r="BE335" s="135" t="n">
        <f aca="false">IF(U335="základná",N335,0)</f>
        <v>0</v>
      </c>
      <c r="BF335" s="135" t="n">
        <f aca="false">IF(U335="znížená",N335,0)</f>
        <v>0</v>
      </c>
      <c r="BG335" s="135" t="n">
        <f aca="false">IF(U335="zákl. prenesená",N335,0)</f>
        <v>0</v>
      </c>
      <c r="BH335" s="135" t="n">
        <f aca="false">IF(U335="zníž. prenesená",N335,0)</f>
        <v>0</v>
      </c>
      <c r="BI335" s="135" t="n">
        <f aca="false">IF(U335="nulová",N335,0)</f>
        <v>0</v>
      </c>
      <c r="BJ335" s="11" t="s">
        <v>93</v>
      </c>
      <c r="BK335" s="211" t="n">
        <f aca="false">ROUND(L335*K335,3)</f>
        <v>0</v>
      </c>
      <c r="BL335" s="11" t="s">
        <v>299</v>
      </c>
      <c r="BM335" s="11" t="s">
        <v>1196</v>
      </c>
    </row>
    <row r="336" s="33" customFormat="true" ht="22.5" hidden="false" customHeight="true" outlineLevel="0" collapsed="false">
      <c r="B336" s="167"/>
      <c r="C336" s="255" t="s">
        <v>971</v>
      </c>
      <c r="D336" s="255" t="s">
        <v>354</v>
      </c>
      <c r="E336" s="256" t="s">
        <v>1197</v>
      </c>
      <c r="F336" s="257" t="s">
        <v>1198</v>
      </c>
      <c r="G336" s="257"/>
      <c r="H336" s="257"/>
      <c r="I336" s="257"/>
      <c r="J336" s="258" t="s">
        <v>250</v>
      </c>
      <c r="K336" s="259" t="n">
        <v>10.15</v>
      </c>
      <c r="L336" s="260" t="n">
        <v>0</v>
      </c>
      <c r="M336" s="260"/>
      <c r="N336" s="259" t="n">
        <f aca="false">ROUND(L336*K336,3)</f>
        <v>0</v>
      </c>
      <c r="O336" s="259"/>
      <c r="P336" s="259"/>
      <c r="Q336" s="259"/>
      <c r="R336" s="169"/>
      <c r="T336" s="208"/>
      <c r="U336" s="45" t="s">
        <v>40</v>
      </c>
      <c r="V336" s="35"/>
      <c r="W336" s="209" t="n">
        <f aca="false">V336*K336</f>
        <v>0</v>
      </c>
      <c r="X336" s="209" t="n">
        <v>5E-005</v>
      </c>
      <c r="Y336" s="209" t="n">
        <f aca="false">X336*K336</f>
        <v>0.0005075</v>
      </c>
      <c r="Z336" s="209" t="n">
        <v>0</v>
      </c>
      <c r="AA336" s="210" t="n">
        <f aca="false">Z336*K336</f>
        <v>0</v>
      </c>
      <c r="AR336" s="11" t="s">
        <v>357</v>
      </c>
      <c r="AT336" s="11" t="s">
        <v>354</v>
      </c>
      <c r="AU336" s="11" t="s">
        <v>93</v>
      </c>
      <c r="AY336" s="11" t="s">
        <v>161</v>
      </c>
      <c r="BE336" s="135" t="n">
        <f aca="false">IF(U336="základná",N336,0)</f>
        <v>0</v>
      </c>
      <c r="BF336" s="135" t="n">
        <f aca="false">IF(U336="znížená",N336,0)</f>
        <v>0</v>
      </c>
      <c r="BG336" s="135" t="n">
        <f aca="false">IF(U336="zákl. prenesená",N336,0)</f>
        <v>0</v>
      </c>
      <c r="BH336" s="135" t="n">
        <f aca="false">IF(U336="zníž. prenesená",N336,0)</f>
        <v>0</v>
      </c>
      <c r="BI336" s="135" t="n">
        <f aca="false">IF(U336="nulová",N336,0)</f>
        <v>0</v>
      </c>
      <c r="BJ336" s="11" t="s">
        <v>93</v>
      </c>
      <c r="BK336" s="211" t="n">
        <f aca="false">ROUND(L336*K336,3)</f>
        <v>0</v>
      </c>
      <c r="BL336" s="11" t="s">
        <v>299</v>
      </c>
      <c r="BM336" s="11" t="s">
        <v>1199</v>
      </c>
    </row>
    <row r="337" s="232" customFormat="true" ht="22.5" hidden="false" customHeight="true" outlineLevel="0" collapsed="false">
      <c r="B337" s="233"/>
      <c r="C337" s="234"/>
      <c r="D337" s="234"/>
      <c r="E337" s="235"/>
      <c r="F337" s="236" t="s">
        <v>727</v>
      </c>
      <c r="G337" s="236"/>
      <c r="H337" s="236"/>
      <c r="I337" s="236"/>
      <c r="J337" s="234"/>
      <c r="K337" s="235"/>
      <c r="L337" s="234"/>
      <c r="M337" s="234"/>
      <c r="N337" s="234"/>
      <c r="O337" s="234"/>
      <c r="P337" s="234"/>
      <c r="Q337" s="234"/>
      <c r="R337" s="237"/>
      <c r="T337" s="238"/>
      <c r="U337" s="234"/>
      <c r="V337" s="234"/>
      <c r="W337" s="234"/>
      <c r="X337" s="234"/>
      <c r="Y337" s="234"/>
      <c r="Z337" s="234"/>
      <c r="AA337" s="239"/>
      <c r="AT337" s="240" t="s">
        <v>169</v>
      </c>
      <c r="AU337" s="240" t="s">
        <v>93</v>
      </c>
      <c r="AV337" s="232" t="s">
        <v>81</v>
      </c>
      <c r="AW337" s="232" t="s">
        <v>30</v>
      </c>
      <c r="AX337" s="232" t="s">
        <v>73</v>
      </c>
      <c r="AY337" s="240" t="s">
        <v>161</v>
      </c>
    </row>
    <row r="338" s="212" customFormat="true" ht="22.5" hidden="false" customHeight="true" outlineLevel="0" collapsed="false">
      <c r="B338" s="213"/>
      <c r="C338" s="214"/>
      <c r="D338" s="214"/>
      <c r="E338" s="215"/>
      <c r="F338" s="241" t="s">
        <v>1200</v>
      </c>
      <c r="G338" s="241"/>
      <c r="H338" s="241"/>
      <c r="I338" s="241"/>
      <c r="J338" s="214"/>
      <c r="K338" s="217" t="n">
        <v>6.85</v>
      </c>
      <c r="L338" s="214"/>
      <c r="M338" s="214"/>
      <c r="N338" s="214"/>
      <c r="O338" s="214"/>
      <c r="P338" s="214"/>
      <c r="Q338" s="214"/>
      <c r="R338" s="218"/>
      <c r="T338" s="219"/>
      <c r="U338" s="214"/>
      <c r="V338" s="214"/>
      <c r="W338" s="214"/>
      <c r="X338" s="214"/>
      <c r="Y338" s="214"/>
      <c r="Z338" s="214"/>
      <c r="AA338" s="220"/>
      <c r="AT338" s="221" t="s">
        <v>169</v>
      </c>
      <c r="AU338" s="221" t="s">
        <v>93</v>
      </c>
      <c r="AV338" s="212" t="s">
        <v>93</v>
      </c>
      <c r="AW338" s="212" t="s">
        <v>30</v>
      </c>
      <c r="AX338" s="212" t="s">
        <v>73</v>
      </c>
      <c r="AY338" s="221" t="s">
        <v>161</v>
      </c>
    </row>
    <row r="339" s="212" customFormat="true" ht="22.5" hidden="false" customHeight="true" outlineLevel="0" collapsed="false">
      <c r="B339" s="213"/>
      <c r="C339" s="214"/>
      <c r="D339" s="214"/>
      <c r="E339" s="215"/>
      <c r="F339" s="241" t="s">
        <v>1201</v>
      </c>
      <c r="G339" s="241"/>
      <c r="H339" s="241"/>
      <c r="I339" s="241"/>
      <c r="J339" s="214"/>
      <c r="K339" s="217" t="n">
        <v>3.3</v>
      </c>
      <c r="L339" s="214"/>
      <c r="M339" s="214"/>
      <c r="N339" s="214"/>
      <c r="O339" s="214"/>
      <c r="P339" s="214"/>
      <c r="Q339" s="214"/>
      <c r="R339" s="218"/>
      <c r="T339" s="219"/>
      <c r="U339" s="214"/>
      <c r="V339" s="214"/>
      <c r="W339" s="214"/>
      <c r="X339" s="214"/>
      <c r="Y339" s="214"/>
      <c r="Z339" s="214"/>
      <c r="AA339" s="220"/>
      <c r="AT339" s="221" t="s">
        <v>169</v>
      </c>
      <c r="AU339" s="221" t="s">
        <v>93</v>
      </c>
      <c r="AV339" s="212" t="s">
        <v>93</v>
      </c>
      <c r="AW339" s="212" t="s">
        <v>30</v>
      </c>
      <c r="AX339" s="212" t="s">
        <v>73</v>
      </c>
      <c r="AY339" s="221" t="s">
        <v>161</v>
      </c>
    </row>
    <row r="340" s="222" customFormat="true" ht="22.5" hidden="false" customHeight="true" outlineLevel="0" collapsed="false">
      <c r="B340" s="223"/>
      <c r="C340" s="224"/>
      <c r="D340" s="224"/>
      <c r="E340" s="225"/>
      <c r="F340" s="226" t="s">
        <v>170</v>
      </c>
      <c r="G340" s="226"/>
      <c r="H340" s="226"/>
      <c r="I340" s="226"/>
      <c r="J340" s="224"/>
      <c r="K340" s="227" t="n">
        <v>10.15</v>
      </c>
      <c r="L340" s="224"/>
      <c r="M340" s="224"/>
      <c r="N340" s="224"/>
      <c r="O340" s="224"/>
      <c r="P340" s="224"/>
      <c r="Q340" s="224"/>
      <c r="R340" s="228"/>
      <c r="T340" s="229"/>
      <c r="U340" s="224"/>
      <c r="V340" s="224"/>
      <c r="W340" s="224"/>
      <c r="X340" s="224"/>
      <c r="Y340" s="224"/>
      <c r="Z340" s="224"/>
      <c r="AA340" s="230"/>
      <c r="AT340" s="231" t="s">
        <v>169</v>
      </c>
      <c r="AU340" s="231" t="s">
        <v>93</v>
      </c>
      <c r="AV340" s="222" t="s">
        <v>166</v>
      </c>
      <c r="AW340" s="222" t="s">
        <v>30</v>
      </c>
      <c r="AX340" s="222" t="s">
        <v>81</v>
      </c>
      <c r="AY340" s="231" t="s">
        <v>161</v>
      </c>
    </row>
    <row r="341" s="33" customFormat="true" ht="31.5" hidden="false" customHeight="true" outlineLevel="0" collapsed="false">
      <c r="B341" s="167"/>
      <c r="C341" s="202" t="s">
        <v>976</v>
      </c>
      <c r="D341" s="202" t="s">
        <v>162</v>
      </c>
      <c r="E341" s="203" t="s">
        <v>1202</v>
      </c>
      <c r="F341" s="204" t="s">
        <v>1203</v>
      </c>
      <c r="G341" s="204"/>
      <c r="H341" s="204"/>
      <c r="I341" s="204"/>
      <c r="J341" s="205" t="s">
        <v>362</v>
      </c>
      <c r="K341" s="207" t="n">
        <v>0</v>
      </c>
      <c r="L341" s="207" t="n">
        <v>0</v>
      </c>
      <c r="M341" s="207"/>
      <c r="N341" s="206" t="n">
        <f aca="false">ROUND(L341*K341,3)</f>
        <v>0</v>
      </c>
      <c r="O341" s="206"/>
      <c r="P341" s="206"/>
      <c r="Q341" s="206"/>
      <c r="R341" s="169"/>
      <c r="T341" s="208"/>
      <c r="U341" s="45" t="s">
        <v>40</v>
      </c>
      <c r="V341" s="35"/>
      <c r="W341" s="209" t="n">
        <f aca="false">V341*K341</f>
        <v>0</v>
      </c>
      <c r="X341" s="209" t="n">
        <v>0</v>
      </c>
      <c r="Y341" s="209" t="n">
        <f aca="false">X341*K341</f>
        <v>0</v>
      </c>
      <c r="Z341" s="209" t="n">
        <v>0</v>
      </c>
      <c r="AA341" s="210" t="n">
        <f aca="false">Z341*K341</f>
        <v>0</v>
      </c>
      <c r="AR341" s="11" t="s">
        <v>299</v>
      </c>
      <c r="AT341" s="11" t="s">
        <v>162</v>
      </c>
      <c r="AU341" s="11" t="s">
        <v>93</v>
      </c>
      <c r="AY341" s="11" t="s">
        <v>161</v>
      </c>
      <c r="BE341" s="135" t="n">
        <f aca="false">IF(U341="základná",N341,0)</f>
        <v>0</v>
      </c>
      <c r="BF341" s="135" t="n">
        <f aca="false">IF(U341="znížená",N341,0)</f>
        <v>0</v>
      </c>
      <c r="BG341" s="135" t="n">
        <f aca="false">IF(U341="zákl. prenesená",N341,0)</f>
        <v>0</v>
      </c>
      <c r="BH341" s="135" t="n">
        <f aca="false">IF(U341="zníž. prenesená",N341,0)</f>
        <v>0</v>
      </c>
      <c r="BI341" s="135" t="n">
        <f aca="false">IF(U341="nulová",N341,0)</f>
        <v>0</v>
      </c>
      <c r="BJ341" s="11" t="s">
        <v>93</v>
      </c>
      <c r="BK341" s="211" t="n">
        <f aca="false">ROUND(L341*K341,3)</f>
        <v>0</v>
      </c>
      <c r="BL341" s="11" t="s">
        <v>299</v>
      </c>
      <c r="BM341" s="11" t="s">
        <v>1204</v>
      </c>
    </row>
    <row r="342" s="189" customFormat="true" ht="29.85" hidden="false" customHeight="true" outlineLevel="0" collapsed="false">
      <c r="B342" s="190"/>
      <c r="C342" s="191"/>
      <c r="D342" s="200" t="s">
        <v>985</v>
      </c>
      <c r="E342" s="200"/>
      <c r="F342" s="200"/>
      <c r="G342" s="200"/>
      <c r="H342" s="200"/>
      <c r="I342" s="200"/>
      <c r="J342" s="200"/>
      <c r="K342" s="200"/>
      <c r="L342" s="200"/>
      <c r="M342" s="200"/>
      <c r="N342" s="253" t="n">
        <f aca="false">BK342</f>
        <v>0</v>
      </c>
      <c r="O342" s="253"/>
      <c r="P342" s="253"/>
      <c r="Q342" s="253"/>
      <c r="R342" s="193"/>
      <c r="T342" s="194"/>
      <c r="U342" s="191"/>
      <c r="V342" s="191"/>
      <c r="W342" s="195" t="n">
        <f aca="false">SUM(W343:W397)</f>
        <v>0</v>
      </c>
      <c r="X342" s="191"/>
      <c r="Y342" s="195" t="n">
        <f aca="false">SUM(Y343:Y397)</f>
        <v>12.5054671</v>
      </c>
      <c r="Z342" s="191"/>
      <c r="AA342" s="196" t="n">
        <f aca="false">SUM(AA343:AA397)</f>
        <v>0</v>
      </c>
      <c r="AR342" s="197" t="s">
        <v>93</v>
      </c>
      <c r="AT342" s="198" t="s">
        <v>72</v>
      </c>
      <c r="AU342" s="198" t="s">
        <v>81</v>
      </c>
      <c r="AY342" s="197" t="s">
        <v>161</v>
      </c>
      <c r="BK342" s="199" t="n">
        <f aca="false">SUM(BK343:BK397)</f>
        <v>0</v>
      </c>
    </row>
    <row r="343" s="33" customFormat="true" ht="31.5" hidden="false" customHeight="true" outlineLevel="0" collapsed="false">
      <c r="B343" s="167"/>
      <c r="C343" s="202" t="s">
        <v>1205</v>
      </c>
      <c r="D343" s="202" t="s">
        <v>162</v>
      </c>
      <c r="E343" s="203" t="s">
        <v>1206</v>
      </c>
      <c r="F343" s="204" t="s">
        <v>1207</v>
      </c>
      <c r="G343" s="204"/>
      <c r="H343" s="204"/>
      <c r="I343" s="204"/>
      <c r="J343" s="205" t="s">
        <v>165</v>
      </c>
      <c r="K343" s="206" t="n">
        <v>585.777</v>
      </c>
      <c r="L343" s="207" t="n">
        <v>0</v>
      </c>
      <c r="M343" s="207"/>
      <c r="N343" s="206" t="n">
        <f aca="false">ROUND(L343*K343,3)</f>
        <v>0</v>
      </c>
      <c r="O343" s="206"/>
      <c r="P343" s="206"/>
      <c r="Q343" s="206"/>
      <c r="R343" s="169"/>
      <c r="T343" s="208"/>
      <c r="U343" s="45" t="s">
        <v>40</v>
      </c>
      <c r="V343" s="35"/>
      <c r="W343" s="209" t="n">
        <f aca="false">V343*K343</f>
        <v>0</v>
      </c>
      <c r="X343" s="209" t="n">
        <v>0.0213</v>
      </c>
      <c r="Y343" s="209" t="n">
        <f aca="false">X343*K343</f>
        <v>12.4770501</v>
      </c>
      <c r="Z343" s="209" t="n">
        <v>0</v>
      </c>
      <c r="AA343" s="210" t="n">
        <f aca="false">Z343*K343</f>
        <v>0</v>
      </c>
      <c r="AR343" s="11" t="s">
        <v>299</v>
      </c>
      <c r="AT343" s="11" t="s">
        <v>162</v>
      </c>
      <c r="AU343" s="11" t="s">
        <v>93</v>
      </c>
      <c r="AY343" s="11" t="s">
        <v>161</v>
      </c>
      <c r="BE343" s="135" t="n">
        <f aca="false">IF(U343="základná",N343,0)</f>
        <v>0</v>
      </c>
      <c r="BF343" s="135" t="n">
        <f aca="false">IF(U343="znížená",N343,0)</f>
        <v>0</v>
      </c>
      <c r="BG343" s="135" t="n">
        <f aca="false">IF(U343="zákl. prenesená",N343,0)</f>
        <v>0</v>
      </c>
      <c r="BH343" s="135" t="n">
        <f aca="false">IF(U343="zníž. prenesená",N343,0)</f>
        <v>0</v>
      </c>
      <c r="BI343" s="135" t="n">
        <f aca="false">IF(U343="nulová",N343,0)</f>
        <v>0</v>
      </c>
      <c r="BJ343" s="11" t="s">
        <v>93</v>
      </c>
      <c r="BK343" s="211" t="n">
        <f aca="false">ROUND(L343*K343,3)</f>
        <v>0</v>
      </c>
      <c r="BL343" s="11" t="s">
        <v>299</v>
      </c>
      <c r="BM343" s="11" t="s">
        <v>1208</v>
      </c>
    </row>
    <row r="344" s="232" customFormat="true" ht="22.5" hidden="false" customHeight="true" outlineLevel="0" collapsed="false">
      <c r="B344" s="233"/>
      <c r="C344" s="234"/>
      <c r="D344" s="234"/>
      <c r="E344" s="235"/>
      <c r="F344" s="236" t="s">
        <v>1209</v>
      </c>
      <c r="G344" s="236"/>
      <c r="H344" s="236"/>
      <c r="I344" s="236"/>
      <c r="J344" s="234"/>
      <c r="K344" s="235"/>
      <c r="L344" s="234"/>
      <c r="M344" s="234"/>
      <c r="N344" s="234"/>
      <c r="O344" s="234"/>
      <c r="P344" s="234"/>
      <c r="Q344" s="234"/>
      <c r="R344" s="237"/>
      <c r="T344" s="238"/>
      <c r="U344" s="234"/>
      <c r="V344" s="234"/>
      <c r="W344" s="234"/>
      <c r="X344" s="234"/>
      <c r="Y344" s="234"/>
      <c r="Z344" s="234"/>
      <c r="AA344" s="239"/>
      <c r="AT344" s="240" t="s">
        <v>169</v>
      </c>
      <c r="AU344" s="240" t="s">
        <v>93</v>
      </c>
      <c r="AV344" s="232" t="s">
        <v>81</v>
      </c>
      <c r="AW344" s="232" t="s">
        <v>30</v>
      </c>
      <c r="AX344" s="232" t="s">
        <v>73</v>
      </c>
      <c r="AY344" s="240" t="s">
        <v>161</v>
      </c>
    </row>
    <row r="345" s="212" customFormat="true" ht="44.25" hidden="false" customHeight="true" outlineLevel="0" collapsed="false">
      <c r="B345" s="213"/>
      <c r="C345" s="214"/>
      <c r="D345" s="214"/>
      <c r="E345" s="215"/>
      <c r="F345" s="241" t="s">
        <v>1210</v>
      </c>
      <c r="G345" s="241"/>
      <c r="H345" s="241"/>
      <c r="I345" s="241"/>
      <c r="J345" s="214"/>
      <c r="K345" s="217" t="n">
        <v>171.206</v>
      </c>
      <c r="L345" s="214"/>
      <c r="M345" s="214"/>
      <c r="N345" s="214"/>
      <c r="O345" s="214"/>
      <c r="P345" s="214"/>
      <c r="Q345" s="214"/>
      <c r="R345" s="218"/>
      <c r="T345" s="219"/>
      <c r="U345" s="214"/>
      <c r="V345" s="214"/>
      <c r="W345" s="214"/>
      <c r="X345" s="214"/>
      <c r="Y345" s="214"/>
      <c r="Z345" s="214"/>
      <c r="AA345" s="220"/>
      <c r="AT345" s="221" t="s">
        <v>169</v>
      </c>
      <c r="AU345" s="221" t="s">
        <v>93</v>
      </c>
      <c r="AV345" s="212" t="s">
        <v>93</v>
      </c>
      <c r="AW345" s="212" t="s">
        <v>30</v>
      </c>
      <c r="AX345" s="212" t="s">
        <v>73</v>
      </c>
      <c r="AY345" s="221" t="s">
        <v>161</v>
      </c>
    </row>
    <row r="346" s="212" customFormat="true" ht="44.25" hidden="false" customHeight="true" outlineLevel="0" collapsed="false">
      <c r="B346" s="213"/>
      <c r="C346" s="214"/>
      <c r="D346" s="214"/>
      <c r="E346" s="215"/>
      <c r="F346" s="241" t="s">
        <v>1211</v>
      </c>
      <c r="G346" s="241"/>
      <c r="H346" s="241"/>
      <c r="I346" s="241"/>
      <c r="J346" s="214"/>
      <c r="K346" s="217" t="n">
        <v>148.123</v>
      </c>
      <c r="L346" s="214"/>
      <c r="M346" s="214"/>
      <c r="N346" s="214"/>
      <c r="O346" s="214"/>
      <c r="P346" s="214"/>
      <c r="Q346" s="214"/>
      <c r="R346" s="218"/>
      <c r="T346" s="219"/>
      <c r="U346" s="214"/>
      <c r="V346" s="214"/>
      <c r="W346" s="214"/>
      <c r="X346" s="214"/>
      <c r="Y346" s="214"/>
      <c r="Z346" s="214"/>
      <c r="AA346" s="220"/>
      <c r="AT346" s="221" t="s">
        <v>169</v>
      </c>
      <c r="AU346" s="221" t="s">
        <v>93</v>
      </c>
      <c r="AV346" s="212" t="s">
        <v>93</v>
      </c>
      <c r="AW346" s="212" t="s">
        <v>30</v>
      </c>
      <c r="AX346" s="212" t="s">
        <v>73</v>
      </c>
      <c r="AY346" s="221" t="s">
        <v>161</v>
      </c>
    </row>
    <row r="347" s="243" customFormat="true" ht="22.5" hidden="false" customHeight="true" outlineLevel="0" collapsed="false">
      <c r="B347" s="244"/>
      <c r="C347" s="245"/>
      <c r="D347" s="245"/>
      <c r="E347" s="246"/>
      <c r="F347" s="247" t="s">
        <v>196</v>
      </c>
      <c r="G347" s="247"/>
      <c r="H347" s="247"/>
      <c r="I347" s="247"/>
      <c r="J347" s="245"/>
      <c r="K347" s="248" t="n">
        <v>319.329</v>
      </c>
      <c r="L347" s="245"/>
      <c r="M347" s="245"/>
      <c r="N347" s="245"/>
      <c r="O347" s="245"/>
      <c r="P347" s="245"/>
      <c r="Q347" s="245"/>
      <c r="R347" s="249"/>
      <c r="T347" s="250"/>
      <c r="U347" s="245"/>
      <c r="V347" s="245"/>
      <c r="W347" s="245"/>
      <c r="X347" s="245"/>
      <c r="Y347" s="245"/>
      <c r="Z347" s="245"/>
      <c r="AA347" s="251"/>
      <c r="AT347" s="252" t="s">
        <v>169</v>
      </c>
      <c r="AU347" s="252" t="s">
        <v>93</v>
      </c>
      <c r="AV347" s="243" t="s">
        <v>174</v>
      </c>
      <c r="AW347" s="243" t="s">
        <v>30</v>
      </c>
      <c r="AX347" s="243" t="s">
        <v>73</v>
      </c>
      <c r="AY347" s="252" t="s">
        <v>161</v>
      </c>
    </row>
    <row r="348" s="232" customFormat="true" ht="22.5" hidden="false" customHeight="true" outlineLevel="0" collapsed="false">
      <c r="B348" s="233"/>
      <c r="C348" s="234"/>
      <c r="D348" s="234"/>
      <c r="E348" s="235"/>
      <c r="F348" s="242" t="s">
        <v>1212</v>
      </c>
      <c r="G348" s="242"/>
      <c r="H348" s="242"/>
      <c r="I348" s="242"/>
      <c r="J348" s="234"/>
      <c r="K348" s="235"/>
      <c r="L348" s="234"/>
      <c r="M348" s="234"/>
      <c r="N348" s="234"/>
      <c r="O348" s="234"/>
      <c r="P348" s="234"/>
      <c r="Q348" s="234"/>
      <c r="R348" s="237"/>
      <c r="T348" s="238"/>
      <c r="U348" s="234"/>
      <c r="V348" s="234"/>
      <c r="W348" s="234"/>
      <c r="X348" s="234"/>
      <c r="Y348" s="234"/>
      <c r="Z348" s="234"/>
      <c r="AA348" s="239"/>
      <c r="AT348" s="240" t="s">
        <v>169</v>
      </c>
      <c r="AU348" s="240" t="s">
        <v>93</v>
      </c>
      <c r="AV348" s="232" t="s">
        <v>81</v>
      </c>
      <c r="AW348" s="232" t="s">
        <v>30</v>
      </c>
      <c r="AX348" s="232" t="s">
        <v>73</v>
      </c>
      <c r="AY348" s="240" t="s">
        <v>161</v>
      </c>
    </row>
    <row r="349" s="212" customFormat="true" ht="44.25" hidden="false" customHeight="true" outlineLevel="0" collapsed="false">
      <c r="B349" s="213"/>
      <c r="C349" s="214"/>
      <c r="D349" s="214"/>
      <c r="E349" s="215"/>
      <c r="F349" s="241" t="s">
        <v>1213</v>
      </c>
      <c r="G349" s="241"/>
      <c r="H349" s="241"/>
      <c r="I349" s="241"/>
      <c r="J349" s="214"/>
      <c r="K349" s="217" t="n">
        <v>152.649</v>
      </c>
      <c r="L349" s="214"/>
      <c r="M349" s="214"/>
      <c r="N349" s="214"/>
      <c r="O349" s="214"/>
      <c r="P349" s="214"/>
      <c r="Q349" s="214"/>
      <c r="R349" s="218"/>
      <c r="T349" s="219"/>
      <c r="U349" s="214"/>
      <c r="V349" s="214"/>
      <c r="W349" s="214"/>
      <c r="X349" s="214"/>
      <c r="Y349" s="214"/>
      <c r="Z349" s="214"/>
      <c r="AA349" s="220"/>
      <c r="AT349" s="221" t="s">
        <v>169</v>
      </c>
      <c r="AU349" s="221" t="s">
        <v>93</v>
      </c>
      <c r="AV349" s="212" t="s">
        <v>93</v>
      </c>
      <c r="AW349" s="212" t="s">
        <v>30</v>
      </c>
      <c r="AX349" s="212" t="s">
        <v>73</v>
      </c>
      <c r="AY349" s="221" t="s">
        <v>161</v>
      </c>
    </row>
    <row r="350" s="212" customFormat="true" ht="44.25" hidden="false" customHeight="true" outlineLevel="0" collapsed="false">
      <c r="B350" s="213"/>
      <c r="C350" s="214"/>
      <c r="D350" s="214"/>
      <c r="E350" s="215"/>
      <c r="F350" s="241" t="s">
        <v>1214</v>
      </c>
      <c r="G350" s="241"/>
      <c r="H350" s="241"/>
      <c r="I350" s="241"/>
      <c r="J350" s="214"/>
      <c r="K350" s="217" t="n">
        <v>113.799</v>
      </c>
      <c r="L350" s="214"/>
      <c r="M350" s="214"/>
      <c r="N350" s="214"/>
      <c r="O350" s="214"/>
      <c r="P350" s="214"/>
      <c r="Q350" s="214"/>
      <c r="R350" s="218"/>
      <c r="T350" s="219"/>
      <c r="U350" s="214"/>
      <c r="V350" s="214"/>
      <c r="W350" s="214"/>
      <c r="X350" s="214"/>
      <c r="Y350" s="214"/>
      <c r="Z350" s="214"/>
      <c r="AA350" s="220"/>
      <c r="AT350" s="221" t="s">
        <v>169</v>
      </c>
      <c r="AU350" s="221" t="s">
        <v>93</v>
      </c>
      <c r="AV350" s="212" t="s">
        <v>93</v>
      </c>
      <c r="AW350" s="212" t="s">
        <v>30</v>
      </c>
      <c r="AX350" s="212" t="s">
        <v>73</v>
      </c>
      <c r="AY350" s="221" t="s">
        <v>161</v>
      </c>
    </row>
    <row r="351" s="243" customFormat="true" ht="22.5" hidden="false" customHeight="true" outlineLevel="0" collapsed="false">
      <c r="B351" s="244"/>
      <c r="C351" s="245"/>
      <c r="D351" s="245"/>
      <c r="E351" s="246"/>
      <c r="F351" s="247" t="s">
        <v>196</v>
      </c>
      <c r="G351" s="247"/>
      <c r="H351" s="247"/>
      <c r="I351" s="247"/>
      <c r="J351" s="245"/>
      <c r="K351" s="248" t="n">
        <v>266.448</v>
      </c>
      <c r="L351" s="245"/>
      <c r="M351" s="245"/>
      <c r="N351" s="245"/>
      <c r="O351" s="245"/>
      <c r="P351" s="245"/>
      <c r="Q351" s="245"/>
      <c r="R351" s="249"/>
      <c r="T351" s="250"/>
      <c r="U351" s="245"/>
      <c r="V351" s="245"/>
      <c r="W351" s="245"/>
      <c r="X351" s="245"/>
      <c r="Y351" s="245"/>
      <c r="Z351" s="245"/>
      <c r="AA351" s="251"/>
      <c r="AT351" s="252" t="s">
        <v>169</v>
      </c>
      <c r="AU351" s="252" t="s">
        <v>93</v>
      </c>
      <c r="AV351" s="243" t="s">
        <v>174</v>
      </c>
      <c r="AW351" s="243" t="s">
        <v>30</v>
      </c>
      <c r="AX351" s="243" t="s">
        <v>73</v>
      </c>
      <c r="AY351" s="252" t="s">
        <v>161</v>
      </c>
    </row>
    <row r="352" s="222" customFormat="true" ht="22.5" hidden="false" customHeight="true" outlineLevel="0" collapsed="false">
      <c r="B352" s="223"/>
      <c r="C352" s="224"/>
      <c r="D352" s="224"/>
      <c r="E352" s="225"/>
      <c r="F352" s="226" t="s">
        <v>170</v>
      </c>
      <c r="G352" s="226"/>
      <c r="H352" s="226"/>
      <c r="I352" s="226"/>
      <c r="J352" s="224"/>
      <c r="K352" s="227" t="n">
        <v>585.777</v>
      </c>
      <c r="L352" s="224"/>
      <c r="M352" s="224"/>
      <c r="N352" s="224"/>
      <c r="O352" s="224"/>
      <c r="P352" s="224"/>
      <c r="Q352" s="224"/>
      <c r="R352" s="228"/>
      <c r="T352" s="229"/>
      <c r="U352" s="224"/>
      <c r="V352" s="224"/>
      <c r="W352" s="224"/>
      <c r="X352" s="224"/>
      <c r="Y352" s="224"/>
      <c r="Z352" s="224"/>
      <c r="AA352" s="230"/>
      <c r="AT352" s="231" t="s">
        <v>169</v>
      </c>
      <c r="AU352" s="231" t="s">
        <v>93</v>
      </c>
      <c r="AV352" s="222" t="s">
        <v>166</v>
      </c>
      <c r="AW352" s="222" t="s">
        <v>30</v>
      </c>
      <c r="AX352" s="222" t="s">
        <v>81</v>
      </c>
      <c r="AY352" s="231" t="s">
        <v>161</v>
      </c>
    </row>
    <row r="353" s="33" customFormat="true" ht="44.25" hidden="false" customHeight="true" outlineLevel="0" collapsed="false">
      <c r="B353" s="167"/>
      <c r="C353" s="202" t="s">
        <v>1215</v>
      </c>
      <c r="D353" s="202" t="s">
        <v>162</v>
      </c>
      <c r="E353" s="203" t="s">
        <v>1216</v>
      </c>
      <c r="F353" s="204" t="s">
        <v>1217</v>
      </c>
      <c r="G353" s="204"/>
      <c r="H353" s="204"/>
      <c r="I353" s="204"/>
      <c r="J353" s="205" t="s">
        <v>250</v>
      </c>
      <c r="K353" s="206" t="n">
        <v>568.34</v>
      </c>
      <c r="L353" s="207" t="n">
        <v>0</v>
      </c>
      <c r="M353" s="207"/>
      <c r="N353" s="206" t="n">
        <f aca="false">ROUND(L353*K353,3)</f>
        <v>0</v>
      </c>
      <c r="O353" s="206"/>
      <c r="P353" s="206"/>
      <c r="Q353" s="206"/>
      <c r="R353" s="169"/>
      <c r="T353" s="208"/>
      <c r="U353" s="45" t="s">
        <v>40</v>
      </c>
      <c r="V353" s="35"/>
      <c r="W353" s="209" t="n">
        <f aca="false">V353*K353</f>
        <v>0</v>
      </c>
      <c r="X353" s="209" t="n">
        <v>5E-005</v>
      </c>
      <c r="Y353" s="209" t="n">
        <f aca="false">X353*K353</f>
        <v>0.028417</v>
      </c>
      <c r="Z353" s="209" t="n">
        <v>0</v>
      </c>
      <c r="AA353" s="210" t="n">
        <f aca="false">Z353*K353</f>
        <v>0</v>
      </c>
      <c r="AR353" s="11" t="s">
        <v>299</v>
      </c>
      <c r="AT353" s="11" t="s">
        <v>162</v>
      </c>
      <c r="AU353" s="11" t="s">
        <v>93</v>
      </c>
      <c r="AY353" s="11" t="s">
        <v>161</v>
      </c>
      <c r="BE353" s="135" t="n">
        <f aca="false">IF(U353="základná",N353,0)</f>
        <v>0</v>
      </c>
      <c r="BF353" s="135" t="n">
        <f aca="false">IF(U353="znížená",N353,0)</f>
        <v>0</v>
      </c>
      <c r="BG353" s="135" t="n">
        <f aca="false">IF(U353="zákl. prenesená",N353,0)</f>
        <v>0</v>
      </c>
      <c r="BH353" s="135" t="n">
        <f aca="false">IF(U353="zníž. prenesená",N353,0)</f>
        <v>0</v>
      </c>
      <c r="BI353" s="135" t="n">
        <f aca="false">IF(U353="nulová",N353,0)</f>
        <v>0</v>
      </c>
      <c r="BJ353" s="11" t="s">
        <v>93</v>
      </c>
      <c r="BK353" s="211" t="n">
        <f aca="false">ROUND(L353*K353,3)</f>
        <v>0</v>
      </c>
      <c r="BL353" s="11" t="s">
        <v>299</v>
      </c>
      <c r="BM353" s="11" t="s">
        <v>1218</v>
      </c>
    </row>
    <row r="354" s="232" customFormat="true" ht="22.5" hidden="false" customHeight="true" outlineLevel="0" collapsed="false">
      <c r="B354" s="233"/>
      <c r="C354" s="234"/>
      <c r="D354" s="234"/>
      <c r="E354" s="235"/>
      <c r="F354" s="236" t="s">
        <v>724</v>
      </c>
      <c r="G354" s="236"/>
      <c r="H354" s="236"/>
      <c r="I354" s="236"/>
      <c r="J354" s="234"/>
      <c r="K354" s="235"/>
      <c r="L354" s="234"/>
      <c r="M354" s="234"/>
      <c r="N354" s="234"/>
      <c r="O354" s="234"/>
      <c r="P354" s="234"/>
      <c r="Q354" s="234"/>
      <c r="R354" s="237"/>
      <c r="T354" s="238"/>
      <c r="U354" s="234"/>
      <c r="V354" s="234"/>
      <c r="W354" s="234"/>
      <c r="X354" s="234"/>
      <c r="Y354" s="234"/>
      <c r="Z354" s="234"/>
      <c r="AA354" s="239"/>
      <c r="AT354" s="240" t="s">
        <v>169</v>
      </c>
      <c r="AU354" s="240" t="s">
        <v>93</v>
      </c>
      <c r="AV354" s="232" t="s">
        <v>81</v>
      </c>
      <c r="AW354" s="232" t="s">
        <v>30</v>
      </c>
      <c r="AX354" s="232" t="s">
        <v>73</v>
      </c>
      <c r="AY354" s="240" t="s">
        <v>161</v>
      </c>
    </row>
    <row r="355" s="212" customFormat="true" ht="22.5" hidden="false" customHeight="true" outlineLevel="0" collapsed="false">
      <c r="B355" s="213"/>
      <c r="C355" s="214"/>
      <c r="D355" s="214"/>
      <c r="E355" s="215"/>
      <c r="F355" s="241" t="s">
        <v>1219</v>
      </c>
      <c r="G355" s="241"/>
      <c r="H355" s="241"/>
      <c r="I355" s="241"/>
      <c r="J355" s="214"/>
      <c r="K355" s="217" t="n">
        <v>24.96</v>
      </c>
      <c r="L355" s="214"/>
      <c r="M355" s="214"/>
      <c r="N355" s="214"/>
      <c r="O355" s="214"/>
      <c r="P355" s="214"/>
      <c r="Q355" s="214"/>
      <c r="R355" s="218"/>
      <c r="T355" s="219"/>
      <c r="U355" s="214"/>
      <c r="V355" s="214"/>
      <c r="W355" s="214"/>
      <c r="X355" s="214"/>
      <c r="Y355" s="214"/>
      <c r="Z355" s="214"/>
      <c r="AA355" s="220"/>
      <c r="AT355" s="221" t="s">
        <v>169</v>
      </c>
      <c r="AU355" s="221" t="s">
        <v>93</v>
      </c>
      <c r="AV355" s="212" t="s">
        <v>93</v>
      </c>
      <c r="AW355" s="212" t="s">
        <v>30</v>
      </c>
      <c r="AX355" s="212" t="s">
        <v>73</v>
      </c>
      <c r="AY355" s="221" t="s">
        <v>161</v>
      </c>
    </row>
    <row r="356" s="212" customFormat="true" ht="22.5" hidden="false" customHeight="true" outlineLevel="0" collapsed="false">
      <c r="B356" s="213"/>
      <c r="C356" s="214"/>
      <c r="D356" s="214"/>
      <c r="E356" s="215"/>
      <c r="F356" s="241" t="s">
        <v>1220</v>
      </c>
      <c r="G356" s="241"/>
      <c r="H356" s="241"/>
      <c r="I356" s="241"/>
      <c r="J356" s="214"/>
      <c r="K356" s="217" t="n">
        <v>20.16</v>
      </c>
      <c r="L356" s="214"/>
      <c r="M356" s="214"/>
      <c r="N356" s="214"/>
      <c r="O356" s="214"/>
      <c r="P356" s="214"/>
      <c r="Q356" s="214"/>
      <c r="R356" s="218"/>
      <c r="T356" s="219"/>
      <c r="U356" s="214"/>
      <c r="V356" s="214"/>
      <c r="W356" s="214"/>
      <c r="X356" s="214"/>
      <c r="Y356" s="214"/>
      <c r="Z356" s="214"/>
      <c r="AA356" s="220"/>
      <c r="AT356" s="221" t="s">
        <v>169</v>
      </c>
      <c r="AU356" s="221" t="s">
        <v>93</v>
      </c>
      <c r="AV356" s="212" t="s">
        <v>93</v>
      </c>
      <c r="AW356" s="212" t="s">
        <v>30</v>
      </c>
      <c r="AX356" s="212" t="s">
        <v>73</v>
      </c>
      <c r="AY356" s="221" t="s">
        <v>161</v>
      </c>
    </row>
    <row r="357" s="212" customFormat="true" ht="22.5" hidden="false" customHeight="true" outlineLevel="0" collapsed="false">
      <c r="B357" s="213"/>
      <c r="C357" s="214"/>
      <c r="D357" s="214"/>
      <c r="E357" s="215"/>
      <c r="F357" s="241" t="s">
        <v>1221</v>
      </c>
      <c r="G357" s="241"/>
      <c r="H357" s="241"/>
      <c r="I357" s="241"/>
      <c r="J357" s="214"/>
      <c r="K357" s="217" t="n">
        <v>22.1</v>
      </c>
      <c r="L357" s="214"/>
      <c r="M357" s="214"/>
      <c r="N357" s="214"/>
      <c r="O357" s="214"/>
      <c r="P357" s="214"/>
      <c r="Q357" s="214"/>
      <c r="R357" s="218"/>
      <c r="T357" s="219"/>
      <c r="U357" s="214"/>
      <c r="V357" s="214"/>
      <c r="W357" s="214"/>
      <c r="X357" s="214"/>
      <c r="Y357" s="214"/>
      <c r="Z357" s="214"/>
      <c r="AA357" s="220"/>
      <c r="AT357" s="221" t="s">
        <v>169</v>
      </c>
      <c r="AU357" s="221" t="s">
        <v>93</v>
      </c>
      <c r="AV357" s="212" t="s">
        <v>93</v>
      </c>
      <c r="AW357" s="212" t="s">
        <v>30</v>
      </c>
      <c r="AX357" s="212" t="s">
        <v>73</v>
      </c>
      <c r="AY357" s="221" t="s">
        <v>161</v>
      </c>
    </row>
    <row r="358" s="212" customFormat="true" ht="22.5" hidden="false" customHeight="true" outlineLevel="0" collapsed="false">
      <c r="B358" s="213"/>
      <c r="C358" s="214"/>
      <c r="D358" s="214"/>
      <c r="E358" s="215"/>
      <c r="F358" s="241" t="s">
        <v>1222</v>
      </c>
      <c r="G358" s="241"/>
      <c r="H358" s="241"/>
      <c r="I358" s="241"/>
      <c r="J358" s="214"/>
      <c r="K358" s="217" t="n">
        <v>17.6</v>
      </c>
      <c r="L358" s="214"/>
      <c r="M358" s="214"/>
      <c r="N358" s="214"/>
      <c r="O358" s="214"/>
      <c r="P358" s="214"/>
      <c r="Q358" s="214"/>
      <c r="R358" s="218"/>
      <c r="T358" s="219"/>
      <c r="U358" s="214"/>
      <c r="V358" s="214"/>
      <c r="W358" s="214"/>
      <c r="X358" s="214"/>
      <c r="Y358" s="214"/>
      <c r="Z358" s="214"/>
      <c r="AA358" s="220"/>
      <c r="AT358" s="221" t="s">
        <v>169</v>
      </c>
      <c r="AU358" s="221" t="s">
        <v>93</v>
      </c>
      <c r="AV358" s="212" t="s">
        <v>93</v>
      </c>
      <c r="AW358" s="212" t="s">
        <v>30</v>
      </c>
      <c r="AX358" s="212" t="s">
        <v>73</v>
      </c>
      <c r="AY358" s="221" t="s">
        <v>161</v>
      </c>
    </row>
    <row r="359" s="212" customFormat="true" ht="22.5" hidden="false" customHeight="true" outlineLevel="0" collapsed="false">
      <c r="B359" s="213"/>
      <c r="C359" s="214"/>
      <c r="D359" s="214"/>
      <c r="E359" s="215"/>
      <c r="F359" s="241" t="s">
        <v>1223</v>
      </c>
      <c r="G359" s="241"/>
      <c r="H359" s="241"/>
      <c r="I359" s="241"/>
      <c r="J359" s="214"/>
      <c r="K359" s="217" t="n">
        <v>14.5</v>
      </c>
      <c r="L359" s="214"/>
      <c r="M359" s="214"/>
      <c r="N359" s="214"/>
      <c r="O359" s="214"/>
      <c r="P359" s="214"/>
      <c r="Q359" s="214"/>
      <c r="R359" s="218"/>
      <c r="T359" s="219"/>
      <c r="U359" s="214"/>
      <c r="V359" s="214"/>
      <c r="W359" s="214"/>
      <c r="X359" s="214"/>
      <c r="Y359" s="214"/>
      <c r="Z359" s="214"/>
      <c r="AA359" s="220"/>
      <c r="AT359" s="221" t="s">
        <v>169</v>
      </c>
      <c r="AU359" s="221" t="s">
        <v>93</v>
      </c>
      <c r="AV359" s="212" t="s">
        <v>93</v>
      </c>
      <c r="AW359" s="212" t="s">
        <v>30</v>
      </c>
      <c r="AX359" s="212" t="s">
        <v>73</v>
      </c>
      <c r="AY359" s="221" t="s">
        <v>161</v>
      </c>
    </row>
    <row r="360" s="212" customFormat="true" ht="22.5" hidden="false" customHeight="true" outlineLevel="0" collapsed="false">
      <c r="B360" s="213"/>
      <c r="C360" s="214"/>
      <c r="D360" s="214"/>
      <c r="E360" s="215"/>
      <c r="F360" s="241" t="s">
        <v>1224</v>
      </c>
      <c r="G360" s="241"/>
      <c r="H360" s="241"/>
      <c r="I360" s="241"/>
      <c r="J360" s="214"/>
      <c r="K360" s="217" t="n">
        <v>15.3</v>
      </c>
      <c r="L360" s="214"/>
      <c r="M360" s="214"/>
      <c r="N360" s="214"/>
      <c r="O360" s="214"/>
      <c r="P360" s="214"/>
      <c r="Q360" s="214"/>
      <c r="R360" s="218"/>
      <c r="T360" s="219"/>
      <c r="U360" s="214"/>
      <c r="V360" s="214"/>
      <c r="W360" s="214"/>
      <c r="X360" s="214"/>
      <c r="Y360" s="214"/>
      <c r="Z360" s="214"/>
      <c r="AA360" s="220"/>
      <c r="AT360" s="221" t="s">
        <v>169</v>
      </c>
      <c r="AU360" s="221" t="s">
        <v>93</v>
      </c>
      <c r="AV360" s="212" t="s">
        <v>93</v>
      </c>
      <c r="AW360" s="212" t="s">
        <v>30</v>
      </c>
      <c r="AX360" s="212" t="s">
        <v>73</v>
      </c>
      <c r="AY360" s="221" t="s">
        <v>161</v>
      </c>
    </row>
    <row r="361" s="212" customFormat="true" ht="22.5" hidden="false" customHeight="true" outlineLevel="0" collapsed="false">
      <c r="B361" s="213"/>
      <c r="C361" s="214"/>
      <c r="D361" s="214"/>
      <c r="E361" s="215"/>
      <c r="F361" s="241" t="s">
        <v>1225</v>
      </c>
      <c r="G361" s="241"/>
      <c r="H361" s="241"/>
      <c r="I361" s="241"/>
      <c r="J361" s="214"/>
      <c r="K361" s="217" t="n">
        <v>19</v>
      </c>
      <c r="L361" s="214"/>
      <c r="M361" s="214"/>
      <c r="N361" s="214"/>
      <c r="O361" s="214"/>
      <c r="P361" s="214"/>
      <c r="Q361" s="214"/>
      <c r="R361" s="218"/>
      <c r="T361" s="219"/>
      <c r="U361" s="214"/>
      <c r="V361" s="214"/>
      <c r="W361" s="214"/>
      <c r="X361" s="214"/>
      <c r="Y361" s="214"/>
      <c r="Z361" s="214"/>
      <c r="AA361" s="220"/>
      <c r="AT361" s="221" t="s">
        <v>169</v>
      </c>
      <c r="AU361" s="221" t="s">
        <v>93</v>
      </c>
      <c r="AV361" s="212" t="s">
        <v>93</v>
      </c>
      <c r="AW361" s="212" t="s">
        <v>30</v>
      </c>
      <c r="AX361" s="212" t="s">
        <v>73</v>
      </c>
      <c r="AY361" s="221" t="s">
        <v>161</v>
      </c>
    </row>
    <row r="362" s="212" customFormat="true" ht="22.5" hidden="false" customHeight="true" outlineLevel="0" collapsed="false">
      <c r="B362" s="213"/>
      <c r="C362" s="214"/>
      <c r="D362" s="214"/>
      <c r="E362" s="215"/>
      <c r="F362" s="241" t="s">
        <v>1226</v>
      </c>
      <c r="G362" s="241"/>
      <c r="H362" s="241"/>
      <c r="I362" s="241"/>
      <c r="J362" s="214"/>
      <c r="K362" s="217" t="n">
        <v>12.4</v>
      </c>
      <c r="L362" s="214"/>
      <c r="M362" s="214"/>
      <c r="N362" s="214"/>
      <c r="O362" s="214"/>
      <c r="P362" s="214"/>
      <c r="Q362" s="214"/>
      <c r="R362" s="218"/>
      <c r="T362" s="219"/>
      <c r="U362" s="214"/>
      <c r="V362" s="214"/>
      <c r="W362" s="214"/>
      <c r="X362" s="214"/>
      <c r="Y362" s="214"/>
      <c r="Z362" s="214"/>
      <c r="AA362" s="220"/>
      <c r="AT362" s="221" t="s">
        <v>169</v>
      </c>
      <c r="AU362" s="221" t="s">
        <v>93</v>
      </c>
      <c r="AV362" s="212" t="s">
        <v>93</v>
      </c>
      <c r="AW362" s="212" t="s">
        <v>30</v>
      </c>
      <c r="AX362" s="212" t="s">
        <v>73</v>
      </c>
      <c r="AY362" s="221" t="s">
        <v>161</v>
      </c>
    </row>
    <row r="363" s="212" customFormat="true" ht="22.5" hidden="false" customHeight="true" outlineLevel="0" collapsed="false">
      <c r="B363" s="213"/>
      <c r="C363" s="214"/>
      <c r="D363" s="214"/>
      <c r="E363" s="215"/>
      <c r="F363" s="241" t="s">
        <v>1227</v>
      </c>
      <c r="G363" s="241"/>
      <c r="H363" s="241"/>
      <c r="I363" s="241"/>
      <c r="J363" s="214"/>
      <c r="K363" s="217" t="n">
        <v>7.3</v>
      </c>
      <c r="L363" s="214"/>
      <c r="M363" s="214"/>
      <c r="N363" s="214"/>
      <c r="O363" s="214"/>
      <c r="P363" s="214"/>
      <c r="Q363" s="214"/>
      <c r="R363" s="218"/>
      <c r="T363" s="219"/>
      <c r="U363" s="214"/>
      <c r="V363" s="214"/>
      <c r="W363" s="214"/>
      <c r="X363" s="214"/>
      <c r="Y363" s="214"/>
      <c r="Z363" s="214"/>
      <c r="AA363" s="220"/>
      <c r="AT363" s="221" t="s">
        <v>169</v>
      </c>
      <c r="AU363" s="221" t="s">
        <v>93</v>
      </c>
      <c r="AV363" s="212" t="s">
        <v>93</v>
      </c>
      <c r="AW363" s="212" t="s">
        <v>30</v>
      </c>
      <c r="AX363" s="212" t="s">
        <v>73</v>
      </c>
      <c r="AY363" s="221" t="s">
        <v>161</v>
      </c>
    </row>
    <row r="364" s="212" customFormat="true" ht="22.5" hidden="false" customHeight="true" outlineLevel="0" collapsed="false">
      <c r="B364" s="213"/>
      <c r="C364" s="214"/>
      <c r="D364" s="214"/>
      <c r="E364" s="215"/>
      <c r="F364" s="241" t="s">
        <v>1228</v>
      </c>
      <c r="G364" s="241"/>
      <c r="H364" s="241"/>
      <c r="I364" s="241"/>
      <c r="J364" s="214"/>
      <c r="K364" s="217" t="n">
        <v>7.4</v>
      </c>
      <c r="L364" s="214"/>
      <c r="M364" s="214"/>
      <c r="N364" s="214"/>
      <c r="O364" s="214"/>
      <c r="P364" s="214"/>
      <c r="Q364" s="214"/>
      <c r="R364" s="218"/>
      <c r="T364" s="219"/>
      <c r="U364" s="214"/>
      <c r="V364" s="214"/>
      <c r="W364" s="214"/>
      <c r="X364" s="214"/>
      <c r="Y364" s="214"/>
      <c r="Z364" s="214"/>
      <c r="AA364" s="220"/>
      <c r="AT364" s="221" t="s">
        <v>169</v>
      </c>
      <c r="AU364" s="221" t="s">
        <v>93</v>
      </c>
      <c r="AV364" s="212" t="s">
        <v>93</v>
      </c>
      <c r="AW364" s="212" t="s">
        <v>30</v>
      </c>
      <c r="AX364" s="212" t="s">
        <v>73</v>
      </c>
      <c r="AY364" s="221" t="s">
        <v>161</v>
      </c>
    </row>
    <row r="365" s="212" customFormat="true" ht="22.5" hidden="false" customHeight="true" outlineLevel="0" collapsed="false">
      <c r="B365" s="213"/>
      <c r="C365" s="214"/>
      <c r="D365" s="214"/>
      <c r="E365" s="215"/>
      <c r="F365" s="241" t="s">
        <v>1229</v>
      </c>
      <c r="G365" s="241"/>
      <c r="H365" s="241"/>
      <c r="I365" s="241"/>
      <c r="J365" s="214"/>
      <c r="K365" s="217" t="n">
        <v>7.6</v>
      </c>
      <c r="L365" s="214"/>
      <c r="M365" s="214"/>
      <c r="N365" s="214"/>
      <c r="O365" s="214"/>
      <c r="P365" s="214"/>
      <c r="Q365" s="214"/>
      <c r="R365" s="218"/>
      <c r="T365" s="219"/>
      <c r="U365" s="214"/>
      <c r="V365" s="214"/>
      <c r="W365" s="214"/>
      <c r="X365" s="214"/>
      <c r="Y365" s="214"/>
      <c r="Z365" s="214"/>
      <c r="AA365" s="220"/>
      <c r="AT365" s="221" t="s">
        <v>169</v>
      </c>
      <c r="AU365" s="221" t="s">
        <v>93</v>
      </c>
      <c r="AV365" s="212" t="s">
        <v>93</v>
      </c>
      <c r="AW365" s="212" t="s">
        <v>30</v>
      </c>
      <c r="AX365" s="212" t="s">
        <v>73</v>
      </c>
      <c r="AY365" s="221" t="s">
        <v>161</v>
      </c>
    </row>
    <row r="366" s="212" customFormat="true" ht="22.5" hidden="false" customHeight="true" outlineLevel="0" collapsed="false">
      <c r="B366" s="213"/>
      <c r="C366" s="214"/>
      <c r="D366" s="214"/>
      <c r="E366" s="215"/>
      <c r="F366" s="241" t="s">
        <v>1230</v>
      </c>
      <c r="G366" s="241"/>
      <c r="H366" s="241"/>
      <c r="I366" s="241"/>
      <c r="J366" s="214"/>
      <c r="K366" s="217" t="n">
        <v>7.1</v>
      </c>
      <c r="L366" s="214"/>
      <c r="M366" s="214"/>
      <c r="N366" s="214"/>
      <c r="O366" s="214"/>
      <c r="P366" s="214"/>
      <c r="Q366" s="214"/>
      <c r="R366" s="218"/>
      <c r="T366" s="219"/>
      <c r="U366" s="214"/>
      <c r="V366" s="214"/>
      <c r="W366" s="214"/>
      <c r="X366" s="214"/>
      <c r="Y366" s="214"/>
      <c r="Z366" s="214"/>
      <c r="AA366" s="220"/>
      <c r="AT366" s="221" t="s">
        <v>169</v>
      </c>
      <c r="AU366" s="221" t="s">
        <v>93</v>
      </c>
      <c r="AV366" s="212" t="s">
        <v>93</v>
      </c>
      <c r="AW366" s="212" t="s">
        <v>30</v>
      </c>
      <c r="AX366" s="212" t="s">
        <v>73</v>
      </c>
      <c r="AY366" s="221" t="s">
        <v>161</v>
      </c>
    </row>
    <row r="367" s="212" customFormat="true" ht="22.5" hidden="false" customHeight="true" outlineLevel="0" collapsed="false">
      <c r="B367" s="213"/>
      <c r="C367" s="214"/>
      <c r="D367" s="214"/>
      <c r="E367" s="215"/>
      <c r="F367" s="241" t="s">
        <v>1231</v>
      </c>
      <c r="G367" s="241"/>
      <c r="H367" s="241"/>
      <c r="I367" s="241"/>
      <c r="J367" s="214"/>
      <c r="K367" s="217" t="n">
        <v>24.96</v>
      </c>
      <c r="L367" s="214"/>
      <c r="M367" s="214"/>
      <c r="N367" s="214"/>
      <c r="O367" s="214"/>
      <c r="P367" s="214"/>
      <c r="Q367" s="214"/>
      <c r="R367" s="218"/>
      <c r="T367" s="219"/>
      <c r="U367" s="214"/>
      <c r="V367" s="214"/>
      <c r="W367" s="214"/>
      <c r="X367" s="214"/>
      <c r="Y367" s="214"/>
      <c r="Z367" s="214"/>
      <c r="AA367" s="220"/>
      <c r="AT367" s="221" t="s">
        <v>169</v>
      </c>
      <c r="AU367" s="221" t="s">
        <v>93</v>
      </c>
      <c r="AV367" s="212" t="s">
        <v>93</v>
      </c>
      <c r="AW367" s="212" t="s">
        <v>30</v>
      </c>
      <c r="AX367" s="212" t="s">
        <v>73</v>
      </c>
      <c r="AY367" s="221" t="s">
        <v>161</v>
      </c>
    </row>
    <row r="368" s="212" customFormat="true" ht="22.5" hidden="false" customHeight="true" outlineLevel="0" collapsed="false">
      <c r="B368" s="213"/>
      <c r="C368" s="214"/>
      <c r="D368" s="214"/>
      <c r="E368" s="215"/>
      <c r="F368" s="241" t="s">
        <v>1232</v>
      </c>
      <c r="G368" s="241"/>
      <c r="H368" s="241"/>
      <c r="I368" s="241"/>
      <c r="J368" s="214"/>
      <c r="K368" s="217" t="n">
        <v>18.76</v>
      </c>
      <c r="L368" s="214"/>
      <c r="M368" s="214"/>
      <c r="N368" s="214"/>
      <c r="O368" s="214"/>
      <c r="P368" s="214"/>
      <c r="Q368" s="214"/>
      <c r="R368" s="218"/>
      <c r="T368" s="219"/>
      <c r="U368" s="214"/>
      <c r="V368" s="214"/>
      <c r="W368" s="214"/>
      <c r="X368" s="214"/>
      <c r="Y368" s="214"/>
      <c r="Z368" s="214"/>
      <c r="AA368" s="220"/>
      <c r="AT368" s="221" t="s">
        <v>169</v>
      </c>
      <c r="AU368" s="221" t="s">
        <v>93</v>
      </c>
      <c r="AV368" s="212" t="s">
        <v>93</v>
      </c>
      <c r="AW368" s="212" t="s">
        <v>30</v>
      </c>
      <c r="AX368" s="212" t="s">
        <v>73</v>
      </c>
      <c r="AY368" s="221" t="s">
        <v>161</v>
      </c>
    </row>
    <row r="369" s="212" customFormat="true" ht="22.5" hidden="false" customHeight="true" outlineLevel="0" collapsed="false">
      <c r="B369" s="213"/>
      <c r="C369" s="214"/>
      <c r="D369" s="214"/>
      <c r="E369" s="215"/>
      <c r="F369" s="241" t="s">
        <v>1233</v>
      </c>
      <c r="G369" s="241"/>
      <c r="H369" s="241"/>
      <c r="I369" s="241"/>
      <c r="J369" s="214"/>
      <c r="K369" s="217" t="n">
        <v>22.16</v>
      </c>
      <c r="L369" s="214"/>
      <c r="M369" s="214"/>
      <c r="N369" s="214"/>
      <c r="O369" s="214"/>
      <c r="P369" s="214"/>
      <c r="Q369" s="214"/>
      <c r="R369" s="218"/>
      <c r="T369" s="219"/>
      <c r="U369" s="214"/>
      <c r="V369" s="214"/>
      <c r="W369" s="214"/>
      <c r="X369" s="214"/>
      <c r="Y369" s="214"/>
      <c r="Z369" s="214"/>
      <c r="AA369" s="220"/>
      <c r="AT369" s="221" t="s">
        <v>169</v>
      </c>
      <c r="AU369" s="221" t="s">
        <v>93</v>
      </c>
      <c r="AV369" s="212" t="s">
        <v>93</v>
      </c>
      <c r="AW369" s="212" t="s">
        <v>30</v>
      </c>
      <c r="AX369" s="212" t="s">
        <v>73</v>
      </c>
      <c r="AY369" s="221" t="s">
        <v>161</v>
      </c>
    </row>
    <row r="370" s="212" customFormat="true" ht="22.5" hidden="false" customHeight="true" outlineLevel="0" collapsed="false">
      <c r="B370" s="213"/>
      <c r="C370" s="214"/>
      <c r="D370" s="214"/>
      <c r="E370" s="215"/>
      <c r="F370" s="241" t="s">
        <v>1234</v>
      </c>
      <c r="G370" s="241"/>
      <c r="H370" s="241"/>
      <c r="I370" s="241"/>
      <c r="J370" s="214"/>
      <c r="K370" s="217" t="n">
        <v>19.84</v>
      </c>
      <c r="L370" s="214"/>
      <c r="M370" s="214"/>
      <c r="N370" s="214"/>
      <c r="O370" s="214"/>
      <c r="P370" s="214"/>
      <c r="Q370" s="214"/>
      <c r="R370" s="218"/>
      <c r="T370" s="219"/>
      <c r="U370" s="214"/>
      <c r="V370" s="214"/>
      <c r="W370" s="214"/>
      <c r="X370" s="214"/>
      <c r="Y370" s="214"/>
      <c r="Z370" s="214"/>
      <c r="AA370" s="220"/>
      <c r="AT370" s="221" t="s">
        <v>169</v>
      </c>
      <c r="AU370" s="221" t="s">
        <v>93</v>
      </c>
      <c r="AV370" s="212" t="s">
        <v>93</v>
      </c>
      <c r="AW370" s="212" t="s">
        <v>30</v>
      </c>
      <c r="AX370" s="212" t="s">
        <v>73</v>
      </c>
      <c r="AY370" s="221" t="s">
        <v>161</v>
      </c>
    </row>
    <row r="371" s="212" customFormat="true" ht="22.5" hidden="false" customHeight="true" outlineLevel="0" collapsed="false">
      <c r="B371" s="213"/>
      <c r="C371" s="214"/>
      <c r="D371" s="214"/>
      <c r="E371" s="215"/>
      <c r="F371" s="241" t="s">
        <v>1235</v>
      </c>
      <c r="G371" s="241"/>
      <c r="H371" s="241"/>
      <c r="I371" s="241"/>
      <c r="J371" s="214"/>
      <c r="K371" s="217" t="n">
        <v>16</v>
      </c>
      <c r="L371" s="214"/>
      <c r="M371" s="214"/>
      <c r="N371" s="214"/>
      <c r="O371" s="214"/>
      <c r="P371" s="214"/>
      <c r="Q371" s="214"/>
      <c r="R371" s="218"/>
      <c r="T371" s="219"/>
      <c r="U371" s="214"/>
      <c r="V371" s="214"/>
      <c r="W371" s="214"/>
      <c r="X371" s="214"/>
      <c r="Y371" s="214"/>
      <c r="Z371" s="214"/>
      <c r="AA371" s="220"/>
      <c r="AT371" s="221" t="s">
        <v>169</v>
      </c>
      <c r="AU371" s="221" t="s">
        <v>93</v>
      </c>
      <c r="AV371" s="212" t="s">
        <v>93</v>
      </c>
      <c r="AW371" s="212" t="s">
        <v>30</v>
      </c>
      <c r="AX371" s="212" t="s">
        <v>73</v>
      </c>
      <c r="AY371" s="221" t="s">
        <v>161</v>
      </c>
    </row>
    <row r="372" s="212" customFormat="true" ht="22.5" hidden="false" customHeight="true" outlineLevel="0" collapsed="false">
      <c r="B372" s="213"/>
      <c r="C372" s="214"/>
      <c r="D372" s="214"/>
      <c r="E372" s="215"/>
      <c r="F372" s="241" t="s">
        <v>1236</v>
      </c>
      <c r="G372" s="241"/>
      <c r="H372" s="241"/>
      <c r="I372" s="241"/>
      <c r="J372" s="214"/>
      <c r="K372" s="217" t="n">
        <v>12.1</v>
      </c>
      <c r="L372" s="214"/>
      <c r="M372" s="214"/>
      <c r="N372" s="214"/>
      <c r="O372" s="214"/>
      <c r="P372" s="214"/>
      <c r="Q372" s="214"/>
      <c r="R372" s="218"/>
      <c r="T372" s="219"/>
      <c r="U372" s="214"/>
      <c r="V372" s="214"/>
      <c r="W372" s="214"/>
      <c r="X372" s="214"/>
      <c r="Y372" s="214"/>
      <c r="Z372" s="214"/>
      <c r="AA372" s="220"/>
      <c r="AT372" s="221" t="s">
        <v>169</v>
      </c>
      <c r="AU372" s="221" t="s">
        <v>93</v>
      </c>
      <c r="AV372" s="212" t="s">
        <v>93</v>
      </c>
      <c r="AW372" s="212" t="s">
        <v>30</v>
      </c>
      <c r="AX372" s="212" t="s">
        <v>73</v>
      </c>
      <c r="AY372" s="221" t="s">
        <v>161</v>
      </c>
    </row>
    <row r="373" s="212" customFormat="true" ht="22.5" hidden="false" customHeight="true" outlineLevel="0" collapsed="false">
      <c r="B373" s="213"/>
      <c r="C373" s="214"/>
      <c r="D373" s="214"/>
      <c r="E373" s="215"/>
      <c r="F373" s="241" t="s">
        <v>1237</v>
      </c>
      <c r="G373" s="241"/>
      <c r="H373" s="241"/>
      <c r="I373" s="241"/>
      <c r="J373" s="214"/>
      <c r="K373" s="217" t="n">
        <v>8.47</v>
      </c>
      <c r="L373" s="214"/>
      <c r="M373" s="214"/>
      <c r="N373" s="214"/>
      <c r="O373" s="214"/>
      <c r="P373" s="214"/>
      <c r="Q373" s="214"/>
      <c r="R373" s="218"/>
      <c r="T373" s="219"/>
      <c r="U373" s="214"/>
      <c r="V373" s="214"/>
      <c r="W373" s="214"/>
      <c r="X373" s="214"/>
      <c r="Y373" s="214"/>
      <c r="Z373" s="214"/>
      <c r="AA373" s="220"/>
      <c r="AT373" s="221" t="s">
        <v>169</v>
      </c>
      <c r="AU373" s="221" t="s">
        <v>93</v>
      </c>
      <c r="AV373" s="212" t="s">
        <v>93</v>
      </c>
      <c r="AW373" s="212" t="s">
        <v>30</v>
      </c>
      <c r="AX373" s="212" t="s">
        <v>73</v>
      </c>
      <c r="AY373" s="221" t="s">
        <v>161</v>
      </c>
    </row>
    <row r="374" s="212" customFormat="true" ht="22.5" hidden="false" customHeight="true" outlineLevel="0" collapsed="false">
      <c r="B374" s="213"/>
      <c r="C374" s="214"/>
      <c r="D374" s="214"/>
      <c r="E374" s="215"/>
      <c r="F374" s="241" t="s">
        <v>1238</v>
      </c>
      <c r="G374" s="241"/>
      <c r="H374" s="241"/>
      <c r="I374" s="241"/>
      <c r="J374" s="214"/>
      <c r="K374" s="217" t="n">
        <v>7.43</v>
      </c>
      <c r="L374" s="214"/>
      <c r="M374" s="214"/>
      <c r="N374" s="214"/>
      <c r="O374" s="214"/>
      <c r="P374" s="214"/>
      <c r="Q374" s="214"/>
      <c r="R374" s="218"/>
      <c r="T374" s="219"/>
      <c r="U374" s="214"/>
      <c r="V374" s="214"/>
      <c r="W374" s="214"/>
      <c r="X374" s="214"/>
      <c r="Y374" s="214"/>
      <c r="Z374" s="214"/>
      <c r="AA374" s="220"/>
      <c r="AT374" s="221" t="s">
        <v>169</v>
      </c>
      <c r="AU374" s="221" t="s">
        <v>93</v>
      </c>
      <c r="AV374" s="212" t="s">
        <v>93</v>
      </c>
      <c r="AW374" s="212" t="s">
        <v>30</v>
      </c>
      <c r="AX374" s="212" t="s">
        <v>73</v>
      </c>
      <c r="AY374" s="221" t="s">
        <v>161</v>
      </c>
    </row>
    <row r="375" s="243" customFormat="true" ht="22.5" hidden="false" customHeight="true" outlineLevel="0" collapsed="false">
      <c r="B375" s="244"/>
      <c r="C375" s="245"/>
      <c r="D375" s="245"/>
      <c r="E375" s="246"/>
      <c r="F375" s="247" t="s">
        <v>196</v>
      </c>
      <c r="G375" s="247"/>
      <c r="H375" s="247"/>
      <c r="I375" s="247"/>
      <c r="J375" s="245"/>
      <c r="K375" s="248" t="n">
        <v>305.14</v>
      </c>
      <c r="L375" s="245"/>
      <c r="M375" s="245"/>
      <c r="N375" s="245"/>
      <c r="O375" s="245"/>
      <c r="P375" s="245"/>
      <c r="Q375" s="245"/>
      <c r="R375" s="249"/>
      <c r="T375" s="250"/>
      <c r="U375" s="245"/>
      <c r="V375" s="245"/>
      <c r="W375" s="245"/>
      <c r="X375" s="245"/>
      <c r="Y375" s="245"/>
      <c r="Z375" s="245"/>
      <c r="AA375" s="251"/>
      <c r="AT375" s="252" t="s">
        <v>169</v>
      </c>
      <c r="AU375" s="252" t="s">
        <v>93</v>
      </c>
      <c r="AV375" s="243" t="s">
        <v>174</v>
      </c>
      <c r="AW375" s="243" t="s">
        <v>30</v>
      </c>
      <c r="AX375" s="243" t="s">
        <v>73</v>
      </c>
      <c r="AY375" s="252" t="s">
        <v>161</v>
      </c>
    </row>
    <row r="376" s="232" customFormat="true" ht="22.5" hidden="false" customHeight="true" outlineLevel="0" collapsed="false">
      <c r="B376" s="233"/>
      <c r="C376" s="234"/>
      <c r="D376" s="234"/>
      <c r="E376" s="235"/>
      <c r="F376" s="242" t="s">
        <v>727</v>
      </c>
      <c r="G376" s="242"/>
      <c r="H376" s="242"/>
      <c r="I376" s="242"/>
      <c r="J376" s="234"/>
      <c r="K376" s="235"/>
      <c r="L376" s="234"/>
      <c r="M376" s="234"/>
      <c r="N376" s="234"/>
      <c r="O376" s="234"/>
      <c r="P376" s="234"/>
      <c r="Q376" s="234"/>
      <c r="R376" s="237"/>
      <c r="T376" s="238"/>
      <c r="U376" s="234"/>
      <c r="V376" s="234"/>
      <c r="W376" s="234"/>
      <c r="X376" s="234"/>
      <c r="Y376" s="234"/>
      <c r="Z376" s="234"/>
      <c r="AA376" s="239"/>
      <c r="AT376" s="240" t="s">
        <v>169</v>
      </c>
      <c r="AU376" s="240" t="s">
        <v>93</v>
      </c>
      <c r="AV376" s="232" t="s">
        <v>81</v>
      </c>
      <c r="AW376" s="232" t="s">
        <v>30</v>
      </c>
      <c r="AX376" s="232" t="s">
        <v>73</v>
      </c>
      <c r="AY376" s="240" t="s">
        <v>161</v>
      </c>
    </row>
    <row r="377" s="212" customFormat="true" ht="22.5" hidden="false" customHeight="true" outlineLevel="0" collapsed="false">
      <c r="B377" s="213"/>
      <c r="C377" s="214"/>
      <c r="D377" s="214"/>
      <c r="E377" s="215"/>
      <c r="F377" s="241" t="s">
        <v>1239</v>
      </c>
      <c r="G377" s="241"/>
      <c r="H377" s="241"/>
      <c r="I377" s="241"/>
      <c r="J377" s="214"/>
      <c r="K377" s="217" t="n">
        <v>4.5</v>
      </c>
      <c r="L377" s="214"/>
      <c r="M377" s="214"/>
      <c r="N377" s="214"/>
      <c r="O377" s="214"/>
      <c r="P377" s="214"/>
      <c r="Q377" s="214"/>
      <c r="R377" s="218"/>
      <c r="T377" s="219"/>
      <c r="U377" s="214"/>
      <c r="V377" s="214"/>
      <c r="W377" s="214"/>
      <c r="X377" s="214"/>
      <c r="Y377" s="214"/>
      <c r="Z377" s="214"/>
      <c r="AA377" s="220"/>
      <c r="AT377" s="221" t="s">
        <v>169</v>
      </c>
      <c r="AU377" s="221" t="s">
        <v>93</v>
      </c>
      <c r="AV377" s="212" t="s">
        <v>93</v>
      </c>
      <c r="AW377" s="212" t="s">
        <v>30</v>
      </c>
      <c r="AX377" s="212" t="s">
        <v>73</v>
      </c>
      <c r="AY377" s="221" t="s">
        <v>161</v>
      </c>
    </row>
    <row r="378" s="212" customFormat="true" ht="22.5" hidden="false" customHeight="true" outlineLevel="0" collapsed="false">
      <c r="B378" s="213"/>
      <c r="C378" s="214"/>
      <c r="D378" s="214"/>
      <c r="E378" s="215"/>
      <c r="F378" s="241" t="s">
        <v>1240</v>
      </c>
      <c r="G378" s="241"/>
      <c r="H378" s="241"/>
      <c r="I378" s="241"/>
      <c r="J378" s="214"/>
      <c r="K378" s="217" t="n">
        <v>4.5</v>
      </c>
      <c r="L378" s="214"/>
      <c r="M378" s="214"/>
      <c r="N378" s="214"/>
      <c r="O378" s="214"/>
      <c r="P378" s="214"/>
      <c r="Q378" s="214"/>
      <c r="R378" s="218"/>
      <c r="T378" s="219"/>
      <c r="U378" s="214"/>
      <c r="V378" s="214"/>
      <c r="W378" s="214"/>
      <c r="X378" s="214"/>
      <c r="Y378" s="214"/>
      <c r="Z378" s="214"/>
      <c r="AA378" s="220"/>
      <c r="AT378" s="221" t="s">
        <v>169</v>
      </c>
      <c r="AU378" s="221" t="s">
        <v>93</v>
      </c>
      <c r="AV378" s="212" t="s">
        <v>93</v>
      </c>
      <c r="AW378" s="212" t="s">
        <v>30</v>
      </c>
      <c r="AX378" s="212" t="s">
        <v>73</v>
      </c>
      <c r="AY378" s="221" t="s">
        <v>161</v>
      </c>
    </row>
    <row r="379" s="212" customFormat="true" ht="22.5" hidden="false" customHeight="true" outlineLevel="0" collapsed="false">
      <c r="B379" s="213"/>
      <c r="C379" s="214"/>
      <c r="D379" s="214"/>
      <c r="E379" s="215"/>
      <c r="F379" s="241" t="s">
        <v>1241</v>
      </c>
      <c r="G379" s="241"/>
      <c r="H379" s="241"/>
      <c r="I379" s="241"/>
      <c r="J379" s="214"/>
      <c r="K379" s="217" t="n">
        <v>7.3</v>
      </c>
      <c r="L379" s="214"/>
      <c r="M379" s="214"/>
      <c r="N379" s="214"/>
      <c r="O379" s="214"/>
      <c r="P379" s="214"/>
      <c r="Q379" s="214"/>
      <c r="R379" s="218"/>
      <c r="T379" s="219"/>
      <c r="U379" s="214"/>
      <c r="V379" s="214"/>
      <c r="W379" s="214"/>
      <c r="X379" s="214"/>
      <c r="Y379" s="214"/>
      <c r="Z379" s="214"/>
      <c r="AA379" s="220"/>
      <c r="AT379" s="221" t="s">
        <v>169</v>
      </c>
      <c r="AU379" s="221" t="s">
        <v>93</v>
      </c>
      <c r="AV379" s="212" t="s">
        <v>93</v>
      </c>
      <c r="AW379" s="212" t="s">
        <v>30</v>
      </c>
      <c r="AX379" s="212" t="s">
        <v>73</v>
      </c>
      <c r="AY379" s="221" t="s">
        <v>161</v>
      </c>
    </row>
    <row r="380" s="212" customFormat="true" ht="22.5" hidden="false" customHeight="true" outlineLevel="0" collapsed="false">
      <c r="B380" s="213"/>
      <c r="C380" s="214"/>
      <c r="D380" s="214"/>
      <c r="E380" s="215"/>
      <c r="F380" s="241" t="s">
        <v>1242</v>
      </c>
      <c r="G380" s="241"/>
      <c r="H380" s="241"/>
      <c r="I380" s="241"/>
      <c r="J380" s="214"/>
      <c r="K380" s="217" t="n">
        <v>17.6</v>
      </c>
      <c r="L380" s="214"/>
      <c r="M380" s="214"/>
      <c r="N380" s="214"/>
      <c r="O380" s="214"/>
      <c r="P380" s="214"/>
      <c r="Q380" s="214"/>
      <c r="R380" s="218"/>
      <c r="T380" s="219"/>
      <c r="U380" s="214"/>
      <c r="V380" s="214"/>
      <c r="W380" s="214"/>
      <c r="X380" s="214"/>
      <c r="Y380" s="214"/>
      <c r="Z380" s="214"/>
      <c r="AA380" s="220"/>
      <c r="AT380" s="221" t="s">
        <v>169</v>
      </c>
      <c r="AU380" s="221" t="s">
        <v>93</v>
      </c>
      <c r="AV380" s="212" t="s">
        <v>93</v>
      </c>
      <c r="AW380" s="212" t="s">
        <v>30</v>
      </c>
      <c r="AX380" s="212" t="s">
        <v>73</v>
      </c>
      <c r="AY380" s="221" t="s">
        <v>161</v>
      </c>
    </row>
    <row r="381" s="212" customFormat="true" ht="22.5" hidden="false" customHeight="true" outlineLevel="0" collapsed="false">
      <c r="B381" s="213"/>
      <c r="C381" s="214"/>
      <c r="D381" s="214"/>
      <c r="E381" s="215"/>
      <c r="F381" s="241" t="s">
        <v>1243</v>
      </c>
      <c r="G381" s="241"/>
      <c r="H381" s="241"/>
      <c r="I381" s="241"/>
      <c r="J381" s="214"/>
      <c r="K381" s="217" t="n">
        <v>13</v>
      </c>
      <c r="L381" s="214"/>
      <c r="M381" s="214"/>
      <c r="N381" s="214"/>
      <c r="O381" s="214"/>
      <c r="P381" s="214"/>
      <c r="Q381" s="214"/>
      <c r="R381" s="218"/>
      <c r="T381" s="219"/>
      <c r="U381" s="214"/>
      <c r="V381" s="214"/>
      <c r="W381" s="214"/>
      <c r="X381" s="214"/>
      <c r="Y381" s="214"/>
      <c r="Z381" s="214"/>
      <c r="AA381" s="220"/>
      <c r="AT381" s="221" t="s">
        <v>169</v>
      </c>
      <c r="AU381" s="221" t="s">
        <v>93</v>
      </c>
      <c r="AV381" s="212" t="s">
        <v>93</v>
      </c>
      <c r="AW381" s="212" t="s">
        <v>30</v>
      </c>
      <c r="AX381" s="212" t="s">
        <v>73</v>
      </c>
      <c r="AY381" s="221" t="s">
        <v>161</v>
      </c>
    </row>
    <row r="382" s="212" customFormat="true" ht="22.5" hidden="false" customHeight="true" outlineLevel="0" collapsed="false">
      <c r="B382" s="213"/>
      <c r="C382" s="214"/>
      <c r="D382" s="214"/>
      <c r="E382" s="215"/>
      <c r="F382" s="241" t="s">
        <v>1244</v>
      </c>
      <c r="G382" s="241"/>
      <c r="H382" s="241"/>
      <c r="I382" s="241"/>
      <c r="J382" s="214"/>
      <c r="K382" s="217" t="n">
        <v>24</v>
      </c>
      <c r="L382" s="214"/>
      <c r="M382" s="214"/>
      <c r="N382" s="214"/>
      <c r="O382" s="214"/>
      <c r="P382" s="214"/>
      <c r="Q382" s="214"/>
      <c r="R382" s="218"/>
      <c r="T382" s="219"/>
      <c r="U382" s="214"/>
      <c r="V382" s="214"/>
      <c r="W382" s="214"/>
      <c r="X382" s="214"/>
      <c r="Y382" s="214"/>
      <c r="Z382" s="214"/>
      <c r="AA382" s="220"/>
      <c r="AT382" s="221" t="s">
        <v>169</v>
      </c>
      <c r="AU382" s="221" t="s">
        <v>93</v>
      </c>
      <c r="AV382" s="212" t="s">
        <v>93</v>
      </c>
      <c r="AW382" s="212" t="s">
        <v>30</v>
      </c>
      <c r="AX382" s="212" t="s">
        <v>73</v>
      </c>
      <c r="AY382" s="221" t="s">
        <v>161</v>
      </c>
    </row>
    <row r="383" s="212" customFormat="true" ht="22.5" hidden="false" customHeight="true" outlineLevel="0" collapsed="false">
      <c r="B383" s="213"/>
      <c r="C383" s="214"/>
      <c r="D383" s="214"/>
      <c r="E383" s="215"/>
      <c r="F383" s="241" t="s">
        <v>1245</v>
      </c>
      <c r="G383" s="241"/>
      <c r="H383" s="241"/>
      <c r="I383" s="241"/>
      <c r="J383" s="214"/>
      <c r="K383" s="217" t="n">
        <v>15.8</v>
      </c>
      <c r="L383" s="214"/>
      <c r="M383" s="214"/>
      <c r="N383" s="214"/>
      <c r="O383" s="214"/>
      <c r="P383" s="214"/>
      <c r="Q383" s="214"/>
      <c r="R383" s="218"/>
      <c r="T383" s="219"/>
      <c r="U383" s="214"/>
      <c r="V383" s="214"/>
      <c r="W383" s="214"/>
      <c r="X383" s="214"/>
      <c r="Y383" s="214"/>
      <c r="Z383" s="214"/>
      <c r="AA383" s="220"/>
      <c r="AT383" s="221" t="s">
        <v>169</v>
      </c>
      <c r="AU383" s="221" t="s">
        <v>93</v>
      </c>
      <c r="AV383" s="212" t="s">
        <v>93</v>
      </c>
      <c r="AW383" s="212" t="s">
        <v>30</v>
      </c>
      <c r="AX383" s="212" t="s">
        <v>73</v>
      </c>
      <c r="AY383" s="221" t="s">
        <v>161</v>
      </c>
    </row>
    <row r="384" s="212" customFormat="true" ht="22.5" hidden="false" customHeight="true" outlineLevel="0" collapsed="false">
      <c r="B384" s="213"/>
      <c r="C384" s="214"/>
      <c r="D384" s="214"/>
      <c r="E384" s="215"/>
      <c r="F384" s="241" t="s">
        <v>1246</v>
      </c>
      <c r="G384" s="241"/>
      <c r="H384" s="241"/>
      <c r="I384" s="241"/>
      <c r="J384" s="214"/>
      <c r="K384" s="217" t="n">
        <v>17.5</v>
      </c>
      <c r="L384" s="214"/>
      <c r="M384" s="214"/>
      <c r="N384" s="214"/>
      <c r="O384" s="214"/>
      <c r="P384" s="214"/>
      <c r="Q384" s="214"/>
      <c r="R384" s="218"/>
      <c r="T384" s="219"/>
      <c r="U384" s="214"/>
      <c r="V384" s="214"/>
      <c r="W384" s="214"/>
      <c r="X384" s="214"/>
      <c r="Y384" s="214"/>
      <c r="Z384" s="214"/>
      <c r="AA384" s="220"/>
      <c r="AT384" s="221" t="s">
        <v>169</v>
      </c>
      <c r="AU384" s="221" t="s">
        <v>93</v>
      </c>
      <c r="AV384" s="212" t="s">
        <v>93</v>
      </c>
      <c r="AW384" s="212" t="s">
        <v>30</v>
      </c>
      <c r="AX384" s="212" t="s">
        <v>73</v>
      </c>
      <c r="AY384" s="221" t="s">
        <v>161</v>
      </c>
    </row>
    <row r="385" s="212" customFormat="true" ht="22.5" hidden="false" customHeight="true" outlineLevel="0" collapsed="false">
      <c r="B385" s="213"/>
      <c r="C385" s="214"/>
      <c r="D385" s="214"/>
      <c r="E385" s="215"/>
      <c r="F385" s="241" t="s">
        <v>1247</v>
      </c>
      <c r="G385" s="241"/>
      <c r="H385" s="241"/>
      <c r="I385" s="241"/>
      <c r="J385" s="214"/>
      <c r="K385" s="217" t="n">
        <v>21.2</v>
      </c>
      <c r="L385" s="214"/>
      <c r="M385" s="214"/>
      <c r="N385" s="214"/>
      <c r="O385" s="214"/>
      <c r="P385" s="214"/>
      <c r="Q385" s="214"/>
      <c r="R385" s="218"/>
      <c r="T385" s="219"/>
      <c r="U385" s="214"/>
      <c r="V385" s="214"/>
      <c r="W385" s="214"/>
      <c r="X385" s="214"/>
      <c r="Y385" s="214"/>
      <c r="Z385" s="214"/>
      <c r="AA385" s="220"/>
      <c r="AT385" s="221" t="s">
        <v>169</v>
      </c>
      <c r="AU385" s="221" t="s">
        <v>93</v>
      </c>
      <c r="AV385" s="212" t="s">
        <v>93</v>
      </c>
      <c r="AW385" s="212" t="s">
        <v>30</v>
      </c>
      <c r="AX385" s="212" t="s">
        <v>73</v>
      </c>
      <c r="AY385" s="221" t="s">
        <v>161</v>
      </c>
    </row>
    <row r="386" s="212" customFormat="true" ht="22.5" hidden="false" customHeight="true" outlineLevel="0" collapsed="false">
      <c r="B386" s="213"/>
      <c r="C386" s="214"/>
      <c r="D386" s="214"/>
      <c r="E386" s="215"/>
      <c r="F386" s="241" t="s">
        <v>1248</v>
      </c>
      <c r="G386" s="241"/>
      <c r="H386" s="241"/>
      <c r="I386" s="241"/>
      <c r="J386" s="214"/>
      <c r="K386" s="217" t="n">
        <v>20.6</v>
      </c>
      <c r="L386" s="214"/>
      <c r="M386" s="214"/>
      <c r="N386" s="214"/>
      <c r="O386" s="214"/>
      <c r="P386" s="214"/>
      <c r="Q386" s="214"/>
      <c r="R386" s="218"/>
      <c r="T386" s="219"/>
      <c r="U386" s="214"/>
      <c r="V386" s="214"/>
      <c r="W386" s="214"/>
      <c r="X386" s="214"/>
      <c r="Y386" s="214"/>
      <c r="Z386" s="214"/>
      <c r="AA386" s="220"/>
      <c r="AT386" s="221" t="s">
        <v>169</v>
      </c>
      <c r="AU386" s="221" t="s">
        <v>93</v>
      </c>
      <c r="AV386" s="212" t="s">
        <v>93</v>
      </c>
      <c r="AW386" s="212" t="s">
        <v>30</v>
      </c>
      <c r="AX386" s="212" t="s">
        <v>73</v>
      </c>
      <c r="AY386" s="221" t="s">
        <v>161</v>
      </c>
    </row>
    <row r="387" s="212" customFormat="true" ht="22.5" hidden="false" customHeight="true" outlineLevel="0" collapsed="false">
      <c r="B387" s="213"/>
      <c r="C387" s="214"/>
      <c r="D387" s="214"/>
      <c r="E387" s="215"/>
      <c r="F387" s="241" t="s">
        <v>1249</v>
      </c>
      <c r="G387" s="241"/>
      <c r="H387" s="241"/>
      <c r="I387" s="241"/>
      <c r="J387" s="214"/>
      <c r="K387" s="217" t="n">
        <v>19.2</v>
      </c>
      <c r="L387" s="214"/>
      <c r="M387" s="214"/>
      <c r="N387" s="214"/>
      <c r="O387" s="214"/>
      <c r="P387" s="214"/>
      <c r="Q387" s="214"/>
      <c r="R387" s="218"/>
      <c r="T387" s="219"/>
      <c r="U387" s="214"/>
      <c r="V387" s="214"/>
      <c r="W387" s="214"/>
      <c r="X387" s="214"/>
      <c r="Y387" s="214"/>
      <c r="Z387" s="214"/>
      <c r="AA387" s="220"/>
      <c r="AT387" s="221" t="s">
        <v>169</v>
      </c>
      <c r="AU387" s="221" t="s">
        <v>93</v>
      </c>
      <c r="AV387" s="212" t="s">
        <v>93</v>
      </c>
      <c r="AW387" s="212" t="s">
        <v>30</v>
      </c>
      <c r="AX387" s="212" t="s">
        <v>73</v>
      </c>
      <c r="AY387" s="221" t="s">
        <v>161</v>
      </c>
    </row>
    <row r="388" s="212" customFormat="true" ht="22.5" hidden="false" customHeight="true" outlineLevel="0" collapsed="false">
      <c r="B388" s="213"/>
      <c r="C388" s="214"/>
      <c r="D388" s="214"/>
      <c r="E388" s="215"/>
      <c r="F388" s="241" t="s">
        <v>1250</v>
      </c>
      <c r="G388" s="241"/>
      <c r="H388" s="241"/>
      <c r="I388" s="241"/>
      <c r="J388" s="214"/>
      <c r="K388" s="217" t="n">
        <v>22.6</v>
      </c>
      <c r="L388" s="214"/>
      <c r="M388" s="214"/>
      <c r="N388" s="214"/>
      <c r="O388" s="214"/>
      <c r="P388" s="214"/>
      <c r="Q388" s="214"/>
      <c r="R388" s="218"/>
      <c r="T388" s="219"/>
      <c r="U388" s="214"/>
      <c r="V388" s="214"/>
      <c r="W388" s="214"/>
      <c r="X388" s="214"/>
      <c r="Y388" s="214"/>
      <c r="Z388" s="214"/>
      <c r="AA388" s="220"/>
      <c r="AT388" s="221" t="s">
        <v>169</v>
      </c>
      <c r="AU388" s="221" t="s">
        <v>93</v>
      </c>
      <c r="AV388" s="212" t="s">
        <v>93</v>
      </c>
      <c r="AW388" s="212" t="s">
        <v>30</v>
      </c>
      <c r="AX388" s="212" t="s">
        <v>73</v>
      </c>
      <c r="AY388" s="221" t="s">
        <v>161</v>
      </c>
    </row>
    <row r="389" s="212" customFormat="true" ht="22.5" hidden="false" customHeight="true" outlineLevel="0" collapsed="false">
      <c r="B389" s="213"/>
      <c r="C389" s="214"/>
      <c r="D389" s="214"/>
      <c r="E389" s="215"/>
      <c r="F389" s="241" t="s">
        <v>1251</v>
      </c>
      <c r="G389" s="241"/>
      <c r="H389" s="241"/>
      <c r="I389" s="241"/>
      <c r="J389" s="214"/>
      <c r="K389" s="217" t="n">
        <v>20.6</v>
      </c>
      <c r="L389" s="214"/>
      <c r="M389" s="214"/>
      <c r="N389" s="214"/>
      <c r="O389" s="214"/>
      <c r="P389" s="214"/>
      <c r="Q389" s="214"/>
      <c r="R389" s="218"/>
      <c r="T389" s="219"/>
      <c r="U389" s="214"/>
      <c r="V389" s="214"/>
      <c r="W389" s="214"/>
      <c r="X389" s="214"/>
      <c r="Y389" s="214"/>
      <c r="Z389" s="214"/>
      <c r="AA389" s="220"/>
      <c r="AT389" s="221" t="s">
        <v>169</v>
      </c>
      <c r="AU389" s="221" t="s">
        <v>93</v>
      </c>
      <c r="AV389" s="212" t="s">
        <v>93</v>
      </c>
      <c r="AW389" s="212" t="s">
        <v>30</v>
      </c>
      <c r="AX389" s="212" t="s">
        <v>73</v>
      </c>
      <c r="AY389" s="221" t="s">
        <v>161</v>
      </c>
    </row>
    <row r="390" s="212" customFormat="true" ht="22.5" hidden="false" customHeight="true" outlineLevel="0" collapsed="false">
      <c r="B390" s="213"/>
      <c r="C390" s="214"/>
      <c r="D390" s="214"/>
      <c r="E390" s="215"/>
      <c r="F390" s="241" t="s">
        <v>1252</v>
      </c>
      <c r="G390" s="241"/>
      <c r="H390" s="241"/>
      <c r="I390" s="241"/>
      <c r="J390" s="214"/>
      <c r="K390" s="217" t="n">
        <v>16</v>
      </c>
      <c r="L390" s="214"/>
      <c r="M390" s="214"/>
      <c r="N390" s="214"/>
      <c r="O390" s="214"/>
      <c r="P390" s="214"/>
      <c r="Q390" s="214"/>
      <c r="R390" s="218"/>
      <c r="T390" s="219"/>
      <c r="U390" s="214"/>
      <c r="V390" s="214"/>
      <c r="W390" s="214"/>
      <c r="X390" s="214"/>
      <c r="Y390" s="214"/>
      <c r="Z390" s="214"/>
      <c r="AA390" s="220"/>
      <c r="AT390" s="221" t="s">
        <v>169</v>
      </c>
      <c r="AU390" s="221" t="s">
        <v>93</v>
      </c>
      <c r="AV390" s="212" t="s">
        <v>93</v>
      </c>
      <c r="AW390" s="212" t="s">
        <v>30</v>
      </c>
      <c r="AX390" s="212" t="s">
        <v>73</v>
      </c>
      <c r="AY390" s="221" t="s">
        <v>161</v>
      </c>
    </row>
    <row r="391" s="212" customFormat="true" ht="22.5" hidden="false" customHeight="true" outlineLevel="0" collapsed="false">
      <c r="B391" s="213"/>
      <c r="C391" s="214"/>
      <c r="D391" s="214"/>
      <c r="E391" s="215"/>
      <c r="F391" s="241" t="s">
        <v>1253</v>
      </c>
      <c r="G391" s="241"/>
      <c r="H391" s="241"/>
      <c r="I391" s="241"/>
      <c r="J391" s="214"/>
      <c r="K391" s="217" t="n">
        <v>11.6</v>
      </c>
      <c r="L391" s="214"/>
      <c r="M391" s="214"/>
      <c r="N391" s="214"/>
      <c r="O391" s="214"/>
      <c r="P391" s="214"/>
      <c r="Q391" s="214"/>
      <c r="R391" s="218"/>
      <c r="T391" s="219"/>
      <c r="U391" s="214"/>
      <c r="V391" s="214"/>
      <c r="W391" s="214"/>
      <c r="X391" s="214"/>
      <c r="Y391" s="214"/>
      <c r="Z391" s="214"/>
      <c r="AA391" s="220"/>
      <c r="AT391" s="221" t="s">
        <v>169</v>
      </c>
      <c r="AU391" s="221" t="s">
        <v>93</v>
      </c>
      <c r="AV391" s="212" t="s">
        <v>93</v>
      </c>
      <c r="AW391" s="212" t="s">
        <v>30</v>
      </c>
      <c r="AX391" s="212" t="s">
        <v>73</v>
      </c>
      <c r="AY391" s="221" t="s">
        <v>161</v>
      </c>
    </row>
    <row r="392" s="212" customFormat="true" ht="22.5" hidden="false" customHeight="true" outlineLevel="0" collapsed="false">
      <c r="B392" s="213"/>
      <c r="C392" s="214"/>
      <c r="D392" s="214"/>
      <c r="E392" s="215"/>
      <c r="F392" s="241" t="s">
        <v>1254</v>
      </c>
      <c r="G392" s="241"/>
      <c r="H392" s="241"/>
      <c r="I392" s="241"/>
      <c r="J392" s="214"/>
      <c r="K392" s="217" t="n">
        <v>12.2</v>
      </c>
      <c r="L392" s="214"/>
      <c r="M392" s="214"/>
      <c r="N392" s="214"/>
      <c r="O392" s="214"/>
      <c r="P392" s="214"/>
      <c r="Q392" s="214"/>
      <c r="R392" s="218"/>
      <c r="T392" s="219"/>
      <c r="U392" s="214"/>
      <c r="V392" s="214"/>
      <c r="W392" s="214"/>
      <c r="X392" s="214"/>
      <c r="Y392" s="214"/>
      <c r="Z392" s="214"/>
      <c r="AA392" s="220"/>
      <c r="AT392" s="221" t="s">
        <v>169</v>
      </c>
      <c r="AU392" s="221" t="s">
        <v>93</v>
      </c>
      <c r="AV392" s="212" t="s">
        <v>93</v>
      </c>
      <c r="AW392" s="212" t="s">
        <v>30</v>
      </c>
      <c r="AX392" s="212" t="s">
        <v>73</v>
      </c>
      <c r="AY392" s="221" t="s">
        <v>161</v>
      </c>
    </row>
    <row r="393" s="212" customFormat="true" ht="22.5" hidden="false" customHeight="true" outlineLevel="0" collapsed="false">
      <c r="B393" s="213"/>
      <c r="C393" s="214"/>
      <c r="D393" s="214"/>
      <c r="E393" s="215"/>
      <c r="F393" s="241" t="s">
        <v>1255</v>
      </c>
      <c r="G393" s="241"/>
      <c r="H393" s="241"/>
      <c r="I393" s="241"/>
      <c r="J393" s="214"/>
      <c r="K393" s="217" t="n">
        <v>7.5</v>
      </c>
      <c r="L393" s="214"/>
      <c r="M393" s="214"/>
      <c r="N393" s="214"/>
      <c r="O393" s="214"/>
      <c r="P393" s="214"/>
      <c r="Q393" s="214"/>
      <c r="R393" s="218"/>
      <c r="T393" s="219"/>
      <c r="U393" s="214"/>
      <c r="V393" s="214"/>
      <c r="W393" s="214"/>
      <c r="X393" s="214"/>
      <c r="Y393" s="214"/>
      <c r="Z393" s="214"/>
      <c r="AA393" s="220"/>
      <c r="AT393" s="221" t="s">
        <v>169</v>
      </c>
      <c r="AU393" s="221" t="s">
        <v>93</v>
      </c>
      <c r="AV393" s="212" t="s">
        <v>93</v>
      </c>
      <c r="AW393" s="212" t="s">
        <v>30</v>
      </c>
      <c r="AX393" s="212" t="s">
        <v>73</v>
      </c>
      <c r="AY393" s="221" t="s">
        <v>161</v>
      </c>
    </row>
    <row r="394" s="212" customFormat="true" ht="22.5" hidden="false" customHeight="true" outlineLevel="0" collapsed="false">
      <c r="B394" s="213"/>
      <c r="C394" s="214"/>
      <c r="D394" s="214"/>
      <c r="E394" s="215"/>
      <c r="F394" s="241" t="s">
        <v>1256</v>
      </c>
      <c r="G394" s="241"/>
      <c r="H394" s="241"/>
      <c r="I394" s="241"/>
      <c r="J394" s="214"/>
      <c r="K394" s="217" t="n">
        <v>7.5</v>
      </c>
      <c r="L394" s="214"/>
      <c r="M394" s="214"/>
      <c r="N394" s="214"/>
      <c r="O394" s="214"/>
      <c r="P394" s="214"/>
      <c r="Q394" s="214"/>
      <c r="R394" s="218"/>
      <c r="T394" s="219"/>
      <c r="U394" s="214"/>
      <c r="V394" s="214"/>
      <c r="W394" s="214"/>
      <c r="X394" s="214"/>
      <c r="Y394" s="214"/>
      <c r="Z394" s="214"/>
      <c r="AA394" s="220"/>
      <c r="AT394" s="221" t="s">
        <v>169</v>
      </c>
      <c r="AU394" s="221" t="s">
        <v>93</v>
      </c>
      <c r="AV394" s="212" t="s">
        <v>93</v>
      </c>
      <c r="AW394" s="212" t="s">
        <v>30</v>
      </c>
      <c r="AX394" s="212" t="s">
        <v>73</v>
      </c>
      <c r="AY394" s="221" t="s">
        <v>161</v>
      </c>
    </row>
    <row r="395" s="243" customFormat="true" ht="22.5" hidden="false" customHeight="true" outlineLevel="0" collapsed="false">
      <c r="B395" s="244"/>
      <c r="C395" s="245"/>
      <c r="D395" s="245"/>
      <c r="E395" s="246"/>
      <c r="F395" s="247" t="s">
        <v>196</v>
      </c>
      <c r="G395" s="247"/>
      <c r="H395" s="247"/>
      <c r="I395" s="247"/>
      <c r="J395" s="245"/>
      <c r="K395" s="248" t="n">
        <v>263.2</v>
      </c>
      <c r="L395" s="245"/>
      <c r="M395" s="245"/>
      <c r="N395" s="245"/>
      <c r="O395" s="245"/>
      <c r="P395" s="245"/>
      <c r="Q395" s="245"/>
      <c r="R395" s="249"/>
      <c r="T395" s="250"/>
      <c r="U395" s="245"/>
      <c r="V395" s="245"/>
      <c r="W395" s="245"/>
      <c r="X395" s="245"/>
      <c r="Y395" s="245"/>
      <c r="Z395" s="245"/>
      <c r="AA395" s="251"/>
      <c r="AT395" s="252" t="s">
        <v>169</v>
      </c>
      <c r="AU395" s="252" t="s">
        <v>93</v>
      </c>
      <c r="AV395" s="243" t="s">
        <v>174</v>
      </c>
      <c r="AW395" s="243" t="s">
        <v>30</v>
      </c>
      <c r="AX395" s="243" t="s">
        <v>73</v>
      </c>
      <c r="AY395" s="252" t="s">
        <v>161</v>
      </c>
    </row>
    <row r="396" s="222" customFormat="true" ht="22.5" hidden="false" customHeight="true" outlineLevel="0" collapsed="false">
      <c r="B396" s="223"/>
      <c r="C396" s="224"/>
      <c r="D396" s="224"/>
      <c r="E396" s="225"/>
      <c r="F396" s="226" t="s">
        <v>170</v>
      </c>
      <c r="G396" s="226"/>
      <c r="H396" s="226"/>
      <c r="I396" s="226"/>
      <c r="J396" s="224"/>
      <c r="K396" s="227" t="n">
        <v>568.34</v>
      </c>
      <c r="L396" s="224"/>
      <c r="M396" s="224"/>
      <c r="N396" s="224"/>
      <c r="O396" s="224"/>
      <c r="P396" s="224"/>
      <c r="Q396" s="224"/>
      <c r="R396" s="228"/>
      <c r="T396" s="229"/>
      <c r="U396" s="224"/>
      <c r="V396" s="224"/>
      <c r="W396" s="224"/>
      <c r="X396" s="224"/>
      <c r="Y396" s="224"/>
      <c r="Z396" s="224"/>
      <c r="AA396" s="230"/>
      <c r="AT396" s="231" t="s">
        <v>169</v>
      </c>
      <c r="AU396" s="231" t="s">
        <v>93</v>
      </c>
      <c r="AV396" s="222" t="s">
        <v>166</v>
      </c>
      <c r="AW396" s="222" t="s">
        <v>30</v>
      </c>
      <c r="AX396" s="222" t="s">
        <v>81</v>
      </c>
      <c r="AY396" s="231" t="s">
        <v>161</v>
      </c>
    </row>
    <row r="397" s="33" customFormat="true" ht="31.5" hidden="false" customHeight="true" outlineLevel="0" collapsed="false">
      <c r="B397" s="167"/>
      <c r="C397" s="202" t="s">
        <v>1257</v>
      </c>
      <c r="D397" s="202" t="s">
        <v>162</v>
      </c>
      <c r="E397" s="203" t="s">
        <v>1258</v>
      </c>
      <c r="F397" s="204" t="s">
        <v>1259</v>
      </c>
      <c r="G397" s="204"/>
      <c r="H397" s="204"/>
      <c r="I397" s="204"/>
      <c r="J397" s="205" t="s">
        <v>362</v>
      </c>
      <c r="K397" s="207" t="n">
        <v>0</v>
      </c>
      <c r="L397" s="207" t="n">
        <v>0</v>
      </c>
      <c r="M397" s="207"/>
      <c r="N397" s="206" t="n">
        <f aca="false">ROUND(L397*K397,3)</f>
        <v>0</v>
      </c>
      <c r="O397" s="206"/>
      <c r="P397" s="206"/>
      <c r="Q397" s="206"/>
      <c r="R397" s="169"/>
      <c r="T397" s="208"/>
      <c r="U397" s="45" t="s">
        <v>40</v>
      </c>
      <c r="V397" s="35"/>
      <c r="W397" s="209" t="n">
        <f aca="false">V397*K397</f>
        <v>0</v>
      </c>
      <c r="X397" s="209" t="n">
        <v>0</v>
      </c>
      <c r="Y397" s="209" t="n">
        <f aca="false">X397*K397</f>
        <v>0</v>
      </c>
      <c r="Z397" s="209" t="n">
        <v>0</v>
      </c>
      <c r="AA397" s="210" t="n">
        <f aca="false">Z397*K397</f>
        <v>0</v>
      </c>
      <c r="AR397" s="11" t="s">
        <v>299</v>
      </c>
      <c r="AT397" s="11" t="s">
        <v>162</v>
      </c>
      <c r="AU397" s="11" t="s">
        <v>93</v>
      </c>
      <c r="AY397" s="11" t="s">
        <v>161</v>
      </c>
      <c r="BE397" s="135" t="n">
        <f aca="false">IF(U397="základná",N397,0)</f>
        <v>0</v>
      </c>
      <c r="BF397" s="135" t="n">
        <f aca="false">IF(U397="znížená",N397,0)</f>
        <v>0</v>
      </c>
      <c r="BG397" s="135" t="n">
        <f aca="false">IF(U397="zákl. prenesená",N397,0)</f>
        <v>0</v>
      </c>
      <c r="BH397" s="135" t="n">
        <f aca="false">IF(U397="zníž. prenesená",N397,0)</f>
        <v>0</v>
      </c>
      <c r="BI397" s="135" t="n">
        <f aca="false">IF(U397="nulová",N397,0)</f>
        <v>0</v>
      </c>
      <c r="BJ397" s="11" t="s">
        <v>93</v>
      </c>
      <c r="BK397" s="211" t="n">
        <f aca="false">ROUND(L397*K397,3)</f>
        <v>0</v>
      </c>
      <c r="BL397" s="11" t="s">
        <v>299</v>
      </c>
      <c r="BM397" s="11" t="s">
        <v>1260</v>
      </c>
    </row>
    <row r="398" s="189" customFormat="true" ht="29.85" hidden="false" customHeight="true" outlineLevel="0" collapsed="false">
      <c r="B398" s="190"/>
      <c r="C398" s="191"/>
      <c r="D398" s="200" t="s">
        <v>128</v>
      </c>
      <c r="E398" s="200"/>
      <c r="F398" s="200"/>
      <c r="G398" s="200"/>
      <c r="H398" s="200"/>
      <c r="I398" s="200"/>
      <c r="J398" s="200"/>
      <c r="K398" s="200"/>
      <c r="L398" s="200"/>
      <c r="M398" s="200"/>
      <c r="N398" s="253" t="n">
        <f aca="false">BK398</f>
        <v>0</v>
      </c>
      <c r="O398" s="253"/>
      <c r="P398" s="253"/>
      <c r="Q398" s="253"/>
      <c r="R398" s="193"/>
      <c r="T398" s="194"/>
      <c r="U398" s="191"/>
      <c r="V398" s="191"/>
      <c r="W398" s="195" t="n">
        <f aca="false">SUM(W399:W409)</f>
        <v>0</v>
      </c>
      <c r="X398" s="191"/>
      <c r="Y398" s="195" t="n">
        <f aca="false">SUM(Y399:Y409)</f>
        <v>0.000651</v>
      </c>
      <c r="Z398" s="191"/>
      <c r="AA398" s="196" t="n">
        <f aca="false">SUM(AA399:AA409)</f>
        <v>0.069006</v>
      </c>
      <c r="AR398" s="197" t="s">
        <v>93</v>
      </c>
      <c r="AT398" s="198" t="s">
        <v>72</v>
      </c>
      <c r="AU398" s="198" t="s">
        <v>81</v>
      </c>
      <c r="AY398" s="197" t="s">
        <v>161</v>
      </c>
      <c r="BK398" s="199" t="n">
        <f aca="false">SUM(BK399:BK409)</f>
        <v>0</v>
      </c>
    </row>
    <row r="399" s="33" customFormat="true" ht="31.5" hidden="false" customHeight="true" outlineLevel="0" collapsed="false">
      <c r="B399" s="167"/>
      <c r="C399" s="202" t="s">
        <v>387</v>
      </c>
      <c r="D399" s="202" t="s">
        <v>162</v>
      </c>
      <c r="E399" s="203" t="s">
        <v>1261</v>
      </c>
      <c r="F399" s="204" t="s">
        <v>1262</v>
      </c>
      <c r="G399" s="204"/>
      <c r="H399" s="204"/>
      <c r="I399" s="204"/>
      <c r="J399" s="205" t="s">
        <v>250</v>
      </c>
      <c r="K399" s="206" t="n">
        <v>16.275</v>
      </c>
      <c r="L399" s="207" t="n">
        <v>0</v>
      </c>
      <c r="M399" s="207"/>
      <c r="N399" s="206" t="n">
        <f aca="false">ROUND(L399*K399,3)</f>
        <v>0</v>
      </c>
      <c r="O399" s="206"/>
      <c r="P399" s="206"/>
      <c r="Q399" s="206"/>
      <c r="R399" s="169"/>
      <c r="T399" s="208"/>
      <c r="U399" s="45" t="s">
        <v>40</v>
      </c>
      <c r="V399" s="35"/>
      <c r="W399" s="209" t="n">
        <f aca="false">V399*K399</f>
        <v>0</v>
      </c>
      <c r="X399" s="209" t="n">
        <v>4E-005</v>
      </c>
      <c r="Y399" s="209" t="n">
        <f aca="false">X399*K399</f>
        <v>0.000651</v>
      </c>
      <c r="Z399" s="209" t="n">
        <v>0</v>
      </c>
      <c r="AA399" s="210" t="n">
        <f aca="false">Z399*K399</f>
        <v>0</v>
      </c>
      <c r="AR399" s="11" t="s">
        <v>299</v>
      </c>
      <c r="AT399" s="11" t="s">
        <v>162</v>
      </c>
      <c r="AU399" s="11" t="s">
        <v>93</v>
      </c>
      <c r="AY399" s="11" t="s">
        <v>161</v>
      </c>
      <c r="BE399" s="135" t="n">
        <f aca="false">IF(U399="základná",N399,0)</f>
        <v>0</v>
      </c>
      <c r="BF399" s="135" t="n">
        <f aca="false">IF(U399="znížená",N399,0)</f>
        <v>0</v>
      </c>
      <c r="BG399" s="135" t="n">
        <f aca="false">IF(U399="zákl. prenesená",N399,0)</f>
        <v>0</v>
      </c>
      <c r="BH399" s="135" t="n">
        <f aca="false">IF(U399="zníž. prenesená",N399,0)</f>
        <v>0</v>
      </c>
      <c r="BI399" s="135" t="n">
        <f aca="false">IF(U399="nulová",N399,0)</f>
        <v>0</v>
      </c>
      <c r="BJ399" s="11" t="s">
        <v>93</v>
      </c>
      <c r="BK399" s="211" t="n">
        <f aca="false">ROUND(L399*K399,3)</f>
        <v>0</v>
      </c>
      <c r="BL399" s="11" t="s">
        <v>299</v>
      </c>
      <c r="BM399" s="11" t="s">
        <v>1263</v>
      </c>
    </row>
    <row r="400" s="232" customFormat="true" ht="22.5" hidden="false" customHeight="true" outlineLevel="0" collapsed="false">
      <c r="B400" s="233"/>
      <c r="C400" s="234"/>
      <c r="D400" s="234"/>
      <c r="E400" s="235"/>
      <c r="F400" s="236" t="s">
        <v>1264</v>
      </c>
      <c r="G400" s="236"/>
      <c r="H400" s="236"/>
      <c r="I400" s="236"/>
      <c r="J400" s="234"/>
      <c r="K400" s="235"/>
      <c r="L400" s="234"/>
      <c r="M400" s="234"/>
      <c r="N400" s="234"/>
      <c r="O400" s="234"/>
      <c r="P400" s="234"/>
      <c r="Q400" s="234"/>
      <c r="R400" s="237"/>
      <c r="T400" s="238"/>
      <c r="U400" s="234"/>
      <c r="V400" s="234"/>
      <c r="W400" s="234"/>
      <c r="X400" s="234"/>
      <c r="Y400" s="234"/>
      <c r="Z400" s="234"/>
      <c r="AA400" s="239"/>
      <c r="AT400" s="240" t="s">
        <v>169</v>
      </c>
      <c r="AU400" s="240" t="s">
        <v>93</v>
      </c>
      <c r="AV400" s="232" t="s">
        <v>81</v>
      </c>
      <c r="AW400" s="232" t="s">
        <v>30</v>
      </c>
      <c r="AX400" s="232" t="s">
        <v>73</v>
      </c>
      <c r="AY400" s="240" t="s">
        <v>161</v>
      </c>
    </row>
    <row r="401" s="212" customFormat="true" ht="22.5" hidden="false" customHeight="true" outlineLevel="0" collapsed="false">
      <c r="B401" s="213"/>
      <c r="C401" s="214"/>
      <c r="D401" s="214"/>
      <c r="E401" s="215"/>
      <c r="F401" s="241" t="s">
        <v>1265</v>
      </c>
      <c r="G401" s="241"/>
      <c r="H401" s="241"/>
      <c r="I401" s="241"/>
      <c r="J401" s="214"/>
      <c r="K401" s="217" t="n">
        <v>9.415</v>
      </c>
      <c r="L401" s="214"/>
      <c r="M401" s="214"/>
      <c r="N401" s="214"/>
      <c r="O401" s="214"/>
      <c r="P401" s="214"/>
      <c r="Q401" s="214"/>
      <c r="R401" s="218"/>
      <c r="T401" s="219"/>
      <c r="U401" s="214"/>
      <c r="V401" s="214"/>
      <c r="W401" s="214"/>
      <c r="X401" s="214"/>
      <c r="Y401" s="214"/>
      <c r="Z401" s="214"/>
      <c r="AA401" s="220"/>
      <c r="AT401" s="221" t="s">
        <v>169</v>
      </c>
      <c r="AU401" s="221" t="s">
        <v>93</v>
      </c>
      <c r="AV401" s="212" t="s">
        <v>93</v>
      </c>
      <c r="AW401" s="212" t="s">
        <v>30</v>
      </c>
      <c r="AX401" s="212" t="s">
        <v>73</v>
      </c>
      <c r="AY401" s="221" t="s">
        <v>161</v>
      </c>
    </row>
    <row r="402" s="212" customFormat="true" ht="22.5" hidden="false" customHeight="true" outlineLevel="0" collapsed="false">
      <c r="B402" s="213"/>
      <c r="C402" s="214"/>
      <c r="D402" s="214"/>
      <c r="E402" s="215"/>
      <c r="F402" s="241" t="s">
        <v>1266</v>
      </c>
      <c r="G402" s="241"/>
      <c r="H402" s="241"/>
      <c r="I402" s="241"/>
      <c r="J402" s="214"/>
      <c r="K402" s="217" t="n">
        <v>6.86</v>
      </c>
      <c r="L402" s="214"/>
      <c r="M402" s="214"/>
      <c r="N402" s="214"/>
      <c r="O402" s="214"/>
      <c r="P402" s="214"/>
      <c r="Q402" s="214"/>
      <c r="R402" s="218"/>
      <c r="T402" s="219"/>
      <c r="U402" s="214"/>
      <c r="V402" s="214"/>
      <c r="W402" s="214"/>
      <c r="X402" s="214"/>
      <c r="Y402" s="214"/>
      <c r="Z402" s="214"/>
      <c r="AA402" s="220"/>
      <c r="AT402" s="221" t="s">
        <v>169</v>
      </c>
      <c r="AU402" s="221" t="s">
        <v>93</v>
      </c>
      <c r="AV402" s="212" t="s">
        <v>93</v>
      </c>
      <c r="AW402" s="212" t="s">
        <v>30</v>
      </c>
      <c r="AX402" s="212" t="s">
        <v>73</v>
      </c>
      <c r="AY402" s="221" t="s">
        <v>161</v>
      </c>
    </row>
    <row r="403" s="222" customFormat="true" ht="22.5" hidden="false" customHeight="true" outlineLevel="0" collapsed="false">
      <c r="B403" s="223"/>
      <c r="C403" s="224"/>
      <c r="D403" s="224"/>
      <c r="E403" s="225"/>
      <c r="F403" s="226" t="s">
        <v>170</v>
      </c>
      <c r="G403" s="226"/>
      <c r="H403" s="226"/>
      <c r="I403" s="226"/>
      <c r="J403" s="224"/>
      <c r="K403" s="227" t="n">
        <v>16.275</v>
      </c>
      <c r="L403" s="224"/>
      <c r="M403" s="224"/>
      <c r="N403" s="224"/>
      <c r="O403" s="224"/>
      <c r="P403" s="224"/>
      <c r="Q403" s="224"/>
      <c r="R403" s="228"/>
      <c r="T403" s="229"/>
      <c r="U403" s="224"/>
      <c r="V403" s="224"/>
      <c r="W403" s="224"/>
      <c r="X403" s="224"/>
      <c r="Y403" s="224"/>
      <c r="Z403" s="224"/>
      <c r="AA403" s="230"/>
      <c r="AT403" s="231" t="s">
        <v>169</v>
      </c>
      <c r="AU403" s="231" t="s">
        <v>93</v>
      </c>
      <c r="AV403" s="222" t="s">
        <v>166</v>
      </c>
      <c r="AW403" s="222" t="s">
        <v>30</v>
      </c>
      <c r="AX403" s="222" t="s">
        <v>81</v>
      </c>
      <c r="AY403" s="231" t="s">
        <v>161</v>
      </c>
    </row>
    <row r="404" s="33" customFormat="true" ht="31.5" hidden="false" customHeight="true" outlineLevel="0" collapsed="false">
      <c r="B404" s="167"/>
      <c r="C404" s="202" t="s">
        <v>1267</v>
      </c>
      <c r="D404" s="202" t="s">
        <v>162</v>
      </c>
      <c r="E404" s="203" t="s">
        <v>1268</v>
      </c>
      <c r="F404" s="204" t="s">
        <v>1269</v>
      </c>
      <c r="G404" s="204"/>
      <c r="H404" s="204"/>
      <c r="I404" s="204"/>
      <c r="J404" s="205" t="s">
        <v>250</v>
      </c>
      <c r="K404" s="206" t="n">
        <v>16.275</v>
      </c>
      <c r="L404" s="207" t="n">
        <v>0</v>
      </c>
      <c r="M404" s="207"/>
      <c r="N404" s="206" t="n">
        <f aca="false">ROUND(L404*K404,3)</f>
        <v>0</v>
      </c>
      <c r="O404" s="206"/>
      <c r="P404" s="206"/>
      <c r="Q404" s="206"/>
      <c r="R404" s="169"/>
      <c r="T404" s="208"/>
      <c r="U404" s="45" t="s">
        <v>40</v>
      </c>
      <c r="V404" s="35"/>
      <c r="W404" s="209" t="n">
        <f aca="false">V404*K404</f>
        <v>0</v>
      </c>
      <c r="X404" s="209" t="n">
        <v>0</v>
      </c>
      <c r="Y404" s="209" t="n">
        <f aca="false">X404*K404</f>
        <v>0</v>
      </c>
      <c r="Z404" s="209" t="n">
        <v>0.00424</v>
      </c>
      <c r="AA404" s="210" t="n">
        <f aca="false">Z404*K404</f>
        <v>0.069006</v>
      </c>
      <c r="AR404" s="11" t="s">
        <v>299</v>
      </c>
      <c r="AT404" s="11" t="s">
        <v>162</v>
      </c>
      <c r="AU404" s="11" t="s">
        <v>93</v>
      </c>
      <c r="AY404" s="11" t="s">
        <v>161</v>
      </c>
      <c r="BE404" s="135" t="n">
        <f aca="false">IF(U404="základná",N404,0)</f>
        <v>0</v>
      </c>
      <c r="BF404" s="135" t="n">
        <f aca="false">IF(U404="znížená",N404,0)</f>
        <v>0</v>
      </c>
      <c r="BG404" s="135" t="n">
        <f aca="false">IF(U404="zákl. prenesená",N404,0)</f>
        <v>0</v>
      </c>
      <c r="BH404" s="135" t="n">
        <f aca="false">IF(U404="zníž. prenesená",N404,0)</f>
        <v>0</v>
      </c>
      <c r="BI404" s="135" t="n">
        <f aca="false">IF(U404="nulová",N404,0)</f>
        <v>0</v>
      </c>
      <c r="BJ404" s="11" t="s">
        <v>93</v>
      </c>
      <c r="BK404" s="211" t="n">
        <f aca="false">ROUND(L404*K404,3)</f>
        <v>0</v>
      </c>
      <c r="BL404" s="11" t="s">
        <v>299</v>
      </c>
      <c r="BM404" s="11" t="s">
        <v>1270</v>
      </c>
    </row>
    <row r="405" s="232" customFormat="true" ht="22.5" hidden="false" customHeight="true" outlineLevel="0" collapsed="false">
      <c r="B405" s="233"/>
      <c r="C405" s="234"/>
      <c r="D405" s="234"/>
      <c r="E405" s="235"/>
      <c r="F405" s="236" t="s">
        <v>1271</v>
      </c>
      <c r="G405" s="236"/>
      <c r="H405" s="236"/>
      <c r="I405" s="236"/>
      <c r="J405" s="234"/>
      <c r="K405" s="235"/>
      <c r="L405" s="234"/>
      <c r="M405" s="234"/>
      <c r="N405" s="234"/>
      <c r="O405" s="234"/>
      <c r="P405" s="234"/>
      <c r="Q405" s="234"/>
      <c r="R405" s="237"/>
      <c r="T405" s="238"/>
      <c r="U405" s="234"/>
      <c r="V405" s="234"/>
      <c r="W405" s="234"/>
      <c r="X405" s="234"/>
      <c r="Y405" s="234"/>
      <c r="Z405" s="234"/>
      <c r="AA405" s="239"/>
      <c r="AT405" s="240" t="s">
        <v>169</v>
      </c>
      <c r="AU405" s="240" t="s">
        <v>93</v>
      </c>
      <c r="AV405" s="232" t="s">
        <v>81</v>
      </c>
      <c r="AW405" s="232" t="s">
        <v>30</v>
      </c>
      <c r="AX405" s="232" t="s">
        <v>73</v>
      </c>
      <c r="AY405" s="240" t="s">
        <v>161</v>
      </c>
    </row>
    <row r="406" s="212" customFormat="true" ht="22.5" hidden="false" customHeight="true" outlineLevel="0" collapsed="false">
      <c r="B406" s="213"/>
      <c r="C406" s="214"/>
      <c r="D406" s="214"/>
      <c r="E406" s="215"/>
      <c r="F406" s="241" t="s">
        <v>1265</v>
      </c>
      <c r="G406" s="241"/>
      <c r="H406" s="241"/>
      <c r="I406" s="241"/>
      <c r="J406" s="214"/>
      <c r="K406" s="217" t="n">
        <v>9.415</v>
      </c>
      <c r="L406" s="214"/>
      <c r="M406" s="214"/>
      <c r="N406" s="214"/>
      <c r="O406" s="214"/>
      <c r="P406" s="214"/>
      <c r="Q406" s="214"/>
      <c r="R406" s="218"/>
      <c r="T406" s="219"/>
      <c r="U406" s="214"/>
      <c r="V406" s="214"/>
      <c r="W406" s="214"/>
      <c r="X406" s="214"/>
      <c r="Y406" s="214"/>
      <c r="Z406" s="214"/>
      <c r="AA406" s="220"/>
      <c r="AT406" s="221" t="s">
        <v>169</v>
      </c>
      <c r="AU406" s="221" t="s">
        <v>93</v>
      </c>
      <c r="AV406" s="212" t="s">
        <v>93</v>
      </c>
      <c r="AW406" s="212" t="s">
        <v>30</v>
      </c>
      <c r="AX406" s="212" t="s">
        <v>73</v>
      </c>
      <c r="AY406" s="221" t="s">
        <v>161</v>
      </c>
    </row>
    <row r="407" s="212" customFormat="true" ht="22.5" hidden="false" customHeight="true" outlineLevel="0" collapsed="false">
      <c r="B407" s="213"/>
      <c r="C407" s="214"/>
      <c r="D407" s="214"/>
      <c r="E407" s="215"/>
      <c r="F407" s="241" t="s">
        <v>1266</v>
      </c>
      <c r="G407" s="241"/>
      <c r="H407" s="241"/>
      <c r="I407" s="241"/>
      <c r="J407" s="214"/>
      <c r="K407" s="217" t="n">
        <v>6.86</v>
      </c>
      <c r="L407" s="214"/>
      <c r="M407" s="214"/>
      <c r="N407" s="214"/>
      <c r="O407" s="214"/>
      <c r="P407" s="214"/>
      <c r="Q407" s="214"/>
      <c r="R407" s="218"/>
      <c r="T407" s="219"/>
      <c r="U407" s="214"/>
      <c r="V407" s="214"/>
      <c r="W407" s="214"/>
      <c r="X407" s="214"/>
      <c r="Y407" s="214"/>
      <c r="Z407" s="214"/>
      <c r="AA407" s="220"/>
      <c r="AT407" s="221" t="s">
        <v>169</v>
      </c>
      <c r="AU407" s="221" t="s">
        <v>93</v>
      </c>
      <c r="AV407" s="212" t="s">
        <v>93</v>
      </c>
      <c r="AW407" s="212" t="s">
        <v>30</v>
      </c>
      <c r="AX407" s="212" t="s">
        <v>73</v>
      </c>
      <c r="AY407" s="221" t="s">
        <v>161</v>
      </c>
    </row>
    <row r="408" s="222" customFormat="true" ht="22.5" hidden="false" customHeight="true" outlineLevel="0" collapsed="false">
      <c r="B408" s="223"/>
      <c r="C408" s="224"/>
      <c r="D408" s="224"/>
      <c r="E408" s="225"/>
      <c r="F408" s="226" t="s">
        <v>170</v>
      </c>
      <c r="G408" s="226"/>
      <c r="H408" s="226"/>
      <c r="I408" s="226"/>
      <c r="J408" s="224"/>
      <c r="K408" s="227" t="n">
        <v>16.275</v>
      </c>
      <c r="L408" s="224"/>
      <c r="M408" s="224"/>
      <c r="N408" s="224"/>
      <c r="O408" s="224"/>
      <c r="P408" s="224"/>
      <c r="Q408" s="224"/>
      <c r="R408" s="228"/>
      <c r="T408" s="229"/>
      <c r="U408" s="224"/>
      <c r="V408" s="224"/>
      <c r="W408" s="224"/>
      <c r="X408" s="224"/>
      <c r="Y408" s="224"/>
      <c r="Z408" s="224"/>
      <c r="AA408" s="230"/>
      <c r="AT408" s="231" t="s">
        <v>169</v>
      </c>
      <c r="AU408" s="231" t="s">
        <v>93</v>
      </c>
      <c r="AV408" s="222" t="s">
        <v>166</v>
      </c>
      <c r="AW408" s="222" t="s">
        <v>30</v>
      </c>
      <c r="AX408" s="222" t="s">
        <v>81</v>
      </c>
      <c r="AY408" s="231" t="s">
        <v>161</v>
      </c>
    </row>
    <row r="409" s="33" customFormat="true" ht="31.5" hidden="false" customHeight="true" outlineLevel="0" collapsed="false">
      <c r="B409" s="167"/>
      <c r="C409" s="202" t="s">
        <v>1272</v>
      </c>
      <c r="D409" s="202" t="s">
        <v>162</v>
      </c>
      <c r="E409" s="203" t="s">
        <v>373</v>
      </c>
      <c r="F409" s="204" t="s">
        <v>374</v>
      </c>
      <c r="G409" s="204"/>
      <c r="H409" s="204"/>
      <c r="I409" s="204"/>
      <c r="J409" s="205" t="s">
        <v>362</v>
      </c>
      <c r="K409" s="207" t="n">
        <v>0</v>
      </c>
      <c r="L409" s="207" t="n">
        <v>0</v>
      </c>
      <c r="M409" s="207"/>
      <c r="N409" s="206" t="n">
        <f aca="false">ROUND(L409*K409,3)</f>
        <v>0</v>
      </c>
      <c r="O409" s="206"/>
      <c r="P409" s="206"/>
      <c r="Q409" s="206"/>
      <c r="R409" s="169"/>
      <c r="T409" s="208"/>
      <c r="U409" s="45" t="s">
        <v>40</v>
      </c>
      <c r="V409" s="35"/>
      <c r="W409" s="209" t="n">
        <f aca="false">V409*K409</f>
        <v>0</v>
      </c>
      <c r="X409" s="209" t="n">
        <v>0</v>
      </c>
      <c r="Y409" s="209" t="n">
        <f aca="false">X409*K409</f>
        <v>0</v>
      </c>
      <c r="Z409" s="209" t="n">
        <v>0</v>
      </c>
      <c r="AA409" s="210" t="n">
        <f aca="false">Z409*K409</f>
        <v>0</v>
      </c>
      <c r="AR409" s="11" t="s">
        <v>299</v>
      </c>
      <c r="AT409" s="11" t="s">
        <v>162</v>
      </c>
      <c r="AU409" s="11" t="s">
        <v>93</v>
      </c>
      <c r="AY409" s="11" t="s">
        <v>161</v>
      </c>
      <c r="BE409" s="135" t="n">
        <f aca="false">IF(U409="základná",N409,0)</f>
        <v>0</v>
      </c>
      <c r="BF409" s="135" t="n">
        <f aca="false">IF(U409="znížená",N409,0)</f>
        <v>0</v>
      </c>
      <c r="BG409" s="135" t="n">
        <f aca="false">IF(U409="zákl. prenesená",N409,0)</f>
        <v>0</v>
      </c>
      <c r="BH409" s="135" t="n">
        <f aca="false">IF(U409="zníž. prenesená",N409,0)</f>
        <v>0</v>
      </c>
      <c r="BI409" s="135" t="n">
        <f aca="false">IF(U409="nulová",N409,0)</f>
        <v>0</v>
      </c>
      <c r="BJ409" s="11" t="s">
        <v>93</v>
      </c>
      <c r="BK409" s="211" t="n">
        <f aca="false">ROUND(L409*K409,3)</f>
        <v>0</v>
      </c>
      <c r="BL409" s="11" t="s">
        <v>299</v>
      </c>
      <c r="BM409" s="11" t="s">
        <v>1273</v>
      </c>
    </row>
    <row r="410" s="189" customFormat="true" ht="29.85" hidden="false" customHeight="true" outlineLevel="0" collapsed="false">
      <c r="B410" s="190"/>
      <c r="C410" s="191"/>
      <c r="D410" s="200" t="s">
        <v>986</v>
      </c>
      <c r="E410" s="200"/>
      <c r="F410" s="200"/>
      <c r="G410" s="200"/>
      <c r="H410" s="200"/>
      <c r="I410" s="200"/>
      <c r="J410" s="200"/>
      <c r="K410" s="200"/>
      <c r="L410" s="200"/>
      <c r="M410" s="200"/>
      <c r="N410" s="253" t="n">
        <f aca="false">BK410</f>
        <v>0</v>
      </c>
      <c r="O410" s="253"/>
      <c r="P410" s="253"/>
      <c r="Q410" s="253"/>
      <c r="R410" s="193"/>
      <c r="T410" s="194"/>
      <c r="U410" s="191"/>
      <c r="V410" s="191"/>
      <c r="W410" s="195" t="n">
        <f aca="false">SUM(W411:W427)</f>
        <v>0</v>
      </c>
      <c r="X410" s="191"/>
      <c r="Y410" s="195" t="n">
        <f aca="false">SUM(Y411:Y427)</f>
        <v>0.03717</v>
      </c>
      <c r="Z410" s="191"/>
      <c r="AA410" s="196" t="n">
        <f aca="false">SUM(AA411:AA427)</f>
        <v>0</v>
      </c>
      <c r="AR410" s="197" t="s">
        <v>93</v>
      </c>
      <c r="AT410" s="198" t="s">
        <v>72</v>
      </c>
      <c r="AU410" s="198" t="s">
        <v>81</v>
      </c>
      <c r="AY410" s="197" t="s">
        <v>161</v>
      </c>
      <c r="BK410" s="199" t="n">
        <f aca="false">SUM(BK411:BK427)</f>
        <v>0</v>
      </c>
    </row>
    <row r="411" s="33" customFormat="true" ht="31.5" hidden="false" customHeight="true" outlineLevel="0" collapsed="false">
      <c r="B411" s="167"/>
      <c r="C411" s="202" t="s">
        <v>1274</v>
      </c>
      <c r="D411" s="202" t="s">
        <v>162</v>
      </c>
      <c r="E411" s="203" t="s">
        <v>1275</v>
      </c>
      <c r="F411" s="204" t="s">
        <v>1276</v>
      </c>
      <c r="G411" s="204"/>
      <c r="H411" s="204"/>
      <c r="I411" s="204"/>
      <c r="J411" s="205" t="s">
        <v>331</v>
      </c>
      <c r="K411" s="206" t="n">
        <v>1</v>
      </c>
      <c r="L411" s="207" t="n">
        <v>0</v>
      </c>
      <c r="M411" s="207"/>
      <c r="N411" s="206" t="n">
        <f aca="false">ROUND(L411*K411,3)</f>
        <v>0</v>
      </c>
      <c r="O411" s="206"/>
      <c r="P411" s="206"/>
      <c r="Q411" s="206"/>
      <c r="R411" s="169"/>
      <c r="T411" s="208"/>
      <c r="U411" s="45" t="s">
        <v>40</v>
      </c>
      <c r="V411" s="35"/>
      <c r="W411" s="209" t="n">
        <f aca="false">V411*K411</f>
        <v>0</v>
      </c>
      <c r="X411" s="209" t="n">
        <v>0</v>
      </c>
      <c r="Y411" s="209" t="n">
        <f aca="false">X411*K411</f>
        <v>0</v>
      </c>
      <c r="Z411" s="209" t="n">
        <v>0</v>
      </c>
      <c r="AA411" s="210" t="n">
        <f aca="false">Z411*K411</f>
        <v>0</v>
      </c>
      <c r="AR411" s="11" t="s">
        <v>299</v>
      </c>
      <c r="AT411" s="11" t="s">
        <v>162</v>
      </c>
      <c r="AU411" s="11" t="s">
        <v>93</v>
      </c>
      <c r="AY411" s="11" t="s">
        <v>161</v>
      </c>
      <c r="BE411" s="135" t="n">
        <f aca="false">IF(U411="základná",N411,0)</f>
        <v>0</v>
      </c>
      <c r="BF411" s="135" t="n">
        <f aca="false">IF(U411="znížená",N411,0)</f>
        <v>0</v>
      </c>
      <c r="BG411" s="135" t="n">
        <f aca="false">IF(U411="zákl. prenesená",N411,0)</f>
        <v>0</v>
      </c>
      <c r="BH411" s="135" t="n">
        <f aca="false">IF(U411="zníž. prenesená",N411,0)</f>
        <v>0</v>
      </c>
      <c r="BI411" s="135" t="n">
        <f aca="false">IF(U411="nulová",N411,0)</f>
        <v>0</v>
      </c>
      <c r="BJ411" s="11" t="s">
        <v>93</v>
      </c>
      <c r="BK411" s="211" t="n">
        <f aca="false">ROUND(L411*K411,3)</f>
        <v>0</v>
      </c>
      <c r="BL411" s="11" t="s">
        <v>299</v>
      </c>
      <c r="BM411" s="11" t="s">
        <v>1277</v>
      </c>
    </row>
    <row r="412" s="212" customFormat="true" ht="22.5" hidden="false" customHeight="true" outlineLevel="0" collapsed="false">
      <c r="B412" s="213"/>
      <c r="C412" s="214"/>
      <c r="D412" s="214"/>
      <c r="E412" s="215"/>
      <c r="F412" s="216" t="s">
        <v>1278</v>
      </c>
      <c r="G412" s="216"/>
      <c r="H412" s="216"/>
      <c r="I412" s="216"/>
      <c r="J412" s="214"/>
      <c r="K412" s="217" t="n">
        <v>1</v>
      </c>
      <c r="L412" s="214"/>
      <c r="M412" s="214"/>
      <c r="N412" s="214"/>
      <c r="O412" s="214"/>
      <c r="P412" s="214"/>
      <c r="Q412" s="214"/>
      <c r="R412" s="218"/>
      <c r="T412" s="219"/>
      <c r="U412" s="214"/>
      <c r="V412" s="214"/>
      <c r="W412" s="214"/>
      <c r="X412" s="214"/>
      <c r="Y412" s="214"/>
      <c r="Z412" s="214"/>
      <c r="AA412" s="220"/>
      <c r="AT412" s="221" t="s">
        <v>169</v>
      </c>
      <c r="AU412" s="221" t="s">
        <v>93</v>
      </c>
      <c r="AV412" s="212" t="s">
        <v>93</v>
      </c>
      <c r="AW412" s="212" t="s">
        <v>30</v>
      </c>
      <c r="AX412" s="212" t="s">
        <v>73</v>
      </c>
      <c r="AY412" s="221" t="s">
        <v>161</v>
      </c>
    </row>
    <row r="413" s="222" customFormat="true" ht="22.5" hidden="false" customHeight="true" outlineLevel="0" collapsed="false">
      <c r="B413" s="223"/>
      <c r="C413" s="224"/>
      <c r="D413" s="224"/>
      <c r="E413" s="225"/>
      <c r="F413" s="226" t="s">
        <v>170</v>
      </c>
      <c r="G413" s="226"/>
      <c r="H413" s="226"/>
      <c r="I413" s="226"/>
      <c r="J413" s="224"/>
      <c r="K413" s="227" t="n">
        <v>1</v>
      </c>
      <c r="L413" s="224"/>
      <c r="M413" s="224"/>
      <c r="N413" s="224"/>
      <c r="O413" s="224"/>
      <c r="P413" s="224"/>
      <c r="Q413" s="224"/>
      <c r="R413" s="228"/>
      <c r="T413" s="229"/>
      <c r="U413" s="224"/>
      <c r="V413" s="224"/>
      <c r="W413" s="224"/>
      <c r="X413" s="224"/>
      <c r="Y413" s="224"/>
      <c r="Z413" s="224"/>
      <c r="AA413" s="230"/>
      <c r="AT413" s="231" t="s">
        <v>169</v>
      </c>
      <c r="AU413" s="231" t="s">
        <v>93</v>
      </c>
      <c r="AV413" s="222" t="s">
        <v>166</v>
      </c>
      <c r="AW413" s="222" t="s">
        <v>30</v>
      </c>
      <c r="AX413" s="222" t="s">
        <v>81</v>
      </c>
      <c r="AY413" s="231" t="s">
        <v>161</v>
      </c>
    </row>
    <row r="414" s="33" customFormat="true" ht="31.5" hidden="false" customHeight="true" outlineLevel="0" collapsed="false">
      <c r="B414" s="167"/>
      <c r="C414" s="255" t="s">
        <v>1279</v>
      </c>
      <c r="D414" s="255" t="s">
        <v>354</v>
      </c>
      <c r="E414" s="256" t="s">
        <v>1280</v>
      </c>
      <c r="F414" s="257" t="s">
        <v>1281</v>
      </c>
      <c r="G414" s="257"/>
      <c r="H414" s="257"/>
      <c r="I414" s="257"/>
      <c r="J414" s="258" t="s">
        <v>331</v>
      </c>
      <c r="K414" s="259" t="n">
        <v>1</v>
      </c>
      <c r="L414" s="260" t="n">
        <v>0</v>
      </c>
      <c r="M414" s="260"/>
      <c r="N414" s="259" t="n">
        <f aca="false">ROUND(L414*K414,3)</f>
        <v>0</v>
      </c>
      <c r="O414" s="259"/>
      <c r="P414" s="259"/>
      <c r="Q414" s="259"/>
      <c r="R414" s="169"/>
      <c r="T414" s="208"/>
      <c r="U414" s="45" t="s">
        <v>40</v>
      </c>
      <c r="V414" s="35"/>
      <c r="W414" s="209" t="n">
        <f aca="false">V414*K414</f>
        <v>0</v>
      </c>
      <c r="X414" s="209" t="n">
        <v>0.0138</v>
      </c>
      <c r="Y414" s="209" t="n">
        <f aca="false">X414*K414</f>
        <v>0.0138</v>
      </c>
      <c r="Z414" s="209" t="n">
        <v>0</v>
      </c>
      <c r="AA414" s="210" t="n">
        <f aca="false">Z414*K414</f>
        <v>0</v>
      </c>
      <c r="AR414" s="11" t="s">
        <v>357</v>
      </c>
      <c r="AT414" s="11" t="s">
        <v>354</v>
      </c>
      <c r="AU414" s="11" t="s">
        <v>93</v>
      </c>
      <c r="AY414" s="11" t="s">
        <v>161</v>
      </c>
      <c r="BE414" s="135" t="n">
        <f aca="false">IF(U414="základná",N414,0)</f>
        <v>0</v>
      </c>
      <c r="BF414" s="135" t="n">
        <f aca="false">IF(U414="znížená",N414,0)</f>
        <v>0</v>
      </c>
      <c r="BG414" s="135" t="n">
        <f aca="false">IF(U414="zákl. prenesená",N414,0)</f>
        <v>0</v>
      </c>
      <c r="BH414" s="135" t="n">
        <f aca="false">IF(U414="zníž. prenesená",N414,0)</f>
        <v>0</v>
      </c>
      <c r="BI414" s="135" t="n">
        <f aca="false">IF(U414="nulová",N414,0)</f>
        <v>0</v>
      </c>
      <c r="BJ414" s="11" t="s">
        <v>93</v>
      </c>
      <c r="BK414" s="211" t="n">
        <f aca="false">ROUND(L414*K414,3)</f>
        <v>0</v>
      </c>
      <c r="BL414" s="11" t="s">
        <v>299</v>
      </c>
      <c r="BM414" s="11" t="s">
        <v>1282</v>
      </c>
    </row>
    <row r="415" s="33" customFormat="true" ht="44.25" hidden="false" customHeight="true" outlineLevel="0" collapsed="false">
      <c r="B415" s="167"/>
      <c r="C415" s="202" t="s">
        <v>1283</v>
      </c>
      <c r="D415" s="202" t="s">
        <v>162</v>
      </c>
      <c r="E415" s="203" t="s">
        <v>1284</v>
      </c>
      <c r="F415" s="204" t="s">
        <v>1285</v>
      </c>
      <c r="G415" s="204"/>
      <c r="H415" s="204"/>
      <c r="I415" s="204"/>
      <c r="J415" s="205" t="s">
        <v>331</v>
      </c>
      <c r="K415" s="206" t="n">
        <v>1</v>
      </c>
      <c r="L415" s="207" t="n">
        <v>0</v>
      </c>
      <c r="M415" s="207"/>
      <c r="N415" s="206" t="n">
        <f aca="false">ROUND(L415*K415,3)</f>
        <v>0</v>
      </c>
      <c r="O415" s="206"/>
      <c r="P415" s="206"/>
      <c r="Q415" s="206"/>
      <c r="R415" s="169"/>
      <c r="T415" s="208"/>
      <c r="U415" s="45" t="s">
        <v>40</v>
      </c>
      <c r="V415" s="35"/>
      <c r="W415" s="209" t="n">
        <f aca="false">V415*K415</f>
        <v>0</v>
      </c>
      <c r="X415" s="209" t="n">
        <v>0</v>
      </c>
      <c r="Y415" s="209" t="n">
        <f aca="false">X415*K415</f>
        <v>0</v>
      </c>
      <c r="Z415" s="209" t="n">
        <v>0</v>
      </c>
      <c r="AA415" s="210" t="n">
        <f aca="false">Z415*K415</f>
        <v>0</v>
      </c>
      <c r="AR415" s="11" t="s">
        <v>299</v>
      </c>
      <c r="AT415" s="11" t="s">
        <v>162</v>
      </c>
      <c r="AU415" s="11" t="s">
        <v>93</v>
      </c>
      <c r="AY415" s="11" t="s">
        <v>161</v>
      </c>
      <c r="BE415" s="135" t="n">
        <f aca="false">IF(U415="základná",N415,0)</f>
        <v>0</v>
      </c>
      <c r="BF415" s="135" t="n">
        <f aca="false">IF(U415="znížená",N415,0)</f>
        <v>0</v>
      </c>
      <c r="BG415" s="135" t="n">
        <f aca="false">IF(U415="zákl. prenesená",N415,0)</f>
        <v>0</v>
      </c>
      <c r="BH415" s="135" t="n">
        <f aca="false">IF(U415="zníž. prenesená",N415,0)</f>
        <v>0</v>
      </c>
      <c r="BI415" s="135" t="n">
        <f aca="false">IF(U415="nulová",N415,0)</f>
        <v>0</v>
      </c>
      <c r="BJ415" s="11" t="s">
        <v>93</v>
      </c>
      <c r="BK415" s="211" t="n">
        <f aca="false">ROUND(L415*K415,3)</f>
        <v>0</v>
      </c>
      <c r="BL415" s="11" t="s">
        <v>299</v>
      </c>
      <c r="BM415" s="11" t="s">
        <v>1286</v>
      </c>
    </row>
    <row r="416" s="212" customFormat="true" ht="31.5" hidden="false" customHeight="true" outlineLevel="0" collapsed="false">
      <c r="B416" s="213"/>
      <c r="C416" s="214"/>
      <c r="D416" s="214"/>
      <c r="E416" s="215"/>
      <c r="F416" s="216" t="s">
        <v>1287</v>
      </c>
      <c r="G416" s="216"/>
      <c r="H416" s="216"/>
      <c r="I416" s="216"/>
      <c r="J416" s="214"/>
      <c r="K416" s="217" t="n">
        <v>1</v>
      </c>
      <c r="L416" s="214"/>
      <c r="M416" s="214"/>
      <c r="N416" s="214"/>
      <c r="O416" s="214"/>
      <c r="P416" s="214"/>
      <c r="Q416" s="214"/>
      <c r="R416" s="218"/>
      <c r="T416" s="219"/>
      <c r="U416" s="214"/>
      <c r="V416" s="214"/>
      <c r="W416" s="214"/>
      <c r="X416" s="214"/>
      <c r="Y416" s="214"/>
      <c r="Z416" s="214"/>
      <c r="AA416" s="220"/>
      <c r="AT416" s="221" t="s">
        <v>169</v>
      </c>
      <c r="AU416" s="221" t="s">
        <v>93</v>
      </c>
      <c r="AV416" s="212" t="s">
        <v>93</v>
      </c>
      <c r="AW416" s="212" t="s">
        <v>30</v>
      </c>
      <c r="AX416" s="212" t="s">
        <v>73</v>
      </c>
      <c r="AY416" s="221" t="s">
        <v>161</v>
      </c>
    </row>
    <row r="417" s="222" customFormat="true" ht="22.5" hidden="false" customHeight="true" outlineLevel="0" collapsed="false">
      <c r="B417" s="223"/>
      <c r="C417" s="224"/>
      <c r="D417" s="224"/>
      <c r="E417" s="225"/>
      <c r="F417" s="226" t="s">
        <v>170</v>
      </c>
      <c r="G417" s="226"/>
      <c r="H417" s="226"/>
      <c r="I417" s="226"/>
      <c r="J417" s="224"/>
      <c r="K417" s="227" t="n">
        <v>1</v>
      </c>
      <c r="L417" s="224"/>
      <c r="M417" s="224"/>
      <c r="N417" s="224"/>
      <c r="O417" s="224"/>
      <c r="P417" s="224"/>
      <c r="Q417" s="224"/>
      <c r="R417" s="228"/>
      <c r="T417" s="229"/>
      <c r="U417" s="224"/>
      <c r="V417" s="224"/>
      <c r="W417" s="224"/>
      <c r="X417" s="224"/>
      <c r="Y417" s="224"/>
      <c r="Z417" s="224"/>
      <c r="AA417" s="230"/>
      <c r="AT417" s="231" t="s">
        <v>169</v>
      </c>
      <c r="AU417" s="231" t="s">
        <v>93</v>
      </c>
      <c r="AV417" s="222" t="s">
        <v>166</v>
      </c>
      <c r="AW417" s="222" t="s">
        <v>30</v>
      </c>
      <c r="AX417" s="222" t="s">
        <v>81</v>
      </c>
      <c r="AY417" s="231" t="s">
        <v>161</v>
      </c>
    </row>
    <row r="418" s="33" customFormat="true" ht="31.5" hidden="false" customHeight="true" outlineLevel="0" collapsed="false">
      <c r="B418" s="167"/>
      <c r="C418" s="255" t="s">
        <v>1288</v>
      </c>
      <c r="D418" s="255" t="s">
        <v>354</v>
      </c>
      <c r="E418" s="256" t="s">
        <v>1289</v>
      </c>
      <c r="F418" s="257" t="s">
        <v>1290</v>
      </c>
      <c r="G418" s="257"/>
      <c r="H418" s="257"/>
      <c r="I418" s="257"/>
      <c r="J418" s="258" t="s">
        <v>331</v>
      </c>
      <c r="K418" s="259" t="n">
        <v>1</v>
      </c>
      <c r="L418" s="260" t="n">
        <v>0</v>
      </c>
      <c r="M418" s="260"/>
      <c r="N418" s="259" t="n">
        <f aca="false">ROUND(L418*K418,3)</f>
        <v>0</v>
      </c>
      <c r="O418" s="259"/>
      <c r="P418" s="259"/>
      <c r="Q418" s="259"/>
      <c r="R418" s="169"/>
      <c r="T418" s="208"/>
      <c r="U418" s="45" t="s">
        <v>40</v>
      </c>
      <c r="V418" s="35"/>
      <c r="W418" s="209" t="n">
        <f aca="false">V418*K418</f>
        <v>0</v>
      </c>
      <c r="X418" s="209" t="n">
        <v>0.02</v>
      </c>
      <c r="Y418" s="209" t="n">
        <f aca="false">X418*K418</f>
        <v>0.02</v>
      </c>
      <c r="Z418" s="209" t="n">
        <v>0</v>
      </c>
      <c r="AA418" s="210" t="n">
        <f aca="false">Z418*K418</f>
        <v>0</v>
      </c>
      <c r="AR418" s="11" t="s">
        <v>357</v>
      </c>
      <c r="AT418" s="11" t="s">
        <v>354</v>
      </c>
      <c r="AU418" s="11" t="s">
        <v>93</v>
      </c>
      <c r="AY418" s="11" t="s">
        <v>161</v>
      </c>
      <c r="BE418" s="135" t="n">
        <f aca="false">IF(U418="základná",N418,0)</f>
        <v>0</v>
      </c>
      <c r="BF418" s="135" t="n">
        <f aca="false">IF(U418="znížená",N418,0)</f>
        <v>0</v>
      </c>
      <c r="BG418" s="135" t="n">
        <f aca="false">IF(U418="zákl. prenesená",N418,0)</f>
        <v>0</v>
      </c>
      <c r="BH418" s="135" t="n">
        <f aca="false">IF(U418="zníž. prenesená",N418,0)</f>
        <v>0</v>
      </c>
      <c r="BI418" s="135" t="n">
        <f aca="false">IF(U418="nulová",N418,0)</f>
        <v>0</v>
      </c>
      <c r="BJ418" s="11" t="s">
        <v>93</v>
      </c>
      <c r="BK418" s="211" t="n">
        <f aca="false">ROUND(L418*K418,3)</f>
        <v>0</v>
      </c>
      <c r="BL418" s="11" t="s">
        <v>299</v>
      </c>
      <c r="BM418" s="11" t="s">
        <v>1291</v>
      </c>
    </row>
    <row r="419" s="33" customFormat="true" ht="31.5" hidden="false" customHeight="true" outlineLevel="0" collapsed="false">
      <c r="B419" s="167"/>
      <c r="C419" s="202" t="s">
        <v>1292</v>
      </c>
      <c r="D419" s="202" t="s">
        <v>162</v>
      </c>
      <c r="E419" s="203" t="s">
        <v>1293</v>
      </c>
      <c r="F419" s="204" t="s">
        <v>1294</v>
      </c>
      <c r="G419" s="204"/>
      <c r="H419" s="204"/>
      <c r="I419" s="204"/>
      <c r="J419" s="205" t="s">
        <v>331</v>
      </c>
      <c r="K419" s="206" t="n">
        <v>1</v>
      </c>
      <c r="L419" s="207" t="n">
        <v>0</v>
      </c>
      <c r="M419" s="207"/>
      <c r="N419" s="206" t="n">
        <f aca="false">ROUND(L419*K419,3)</f>
        <v>0</v>
      </c>
      <c r="O419" s="206"/>
      <c r="P419" s="206"/>
      <c r="Q419" s="206"/>
      <c r="R419" s="169"/>
      <c r="T419" s="208"/>
      <c r="U419" s="45" t="s">
        <v>40</v>
      </c>
      <c r="V419" s="35"/>
      <c r="W419" s="209" t="n">
        <f aca="false">V419*K419</f>
        <v>0</v>
      </c>
      <c r="X419" s="209" t="n">
        <v>0</v>
      </c>
      <c r="Y419" s="209" t="n">
        <f aca="false">X419*K419</f>
        <v>0</v>
      </c>
      <c r="Z419" s="209" t="n">
        <v>0</v>
      </c>
      <c r="AA419" s="210" t="n">
        <f aca="false">Z419*K419</f>
        <v>0</v>
      </c>
      <c r="AR419" s="11" t="s">
        <v>299</v>
      </c>
      <c r="AT419" s="11" t="s">
        <v>162</v>
      </c>
      <c r="AU419" s="11" t="s">
        <v>93</v>
      </c>
      <c r="AY419" s="11" t="s">
        <v>161</v>
      </c>
      <c r="BE419" s="135" t="n">
        <f aca="false">IF(U419="základná",N419,0)</f>
        <v>0</v>
      </c>
      <c r="BF419" s="135" t="n">
        <f aca="false">IF(U419="znížená",N419,0)</f>
        <v>0</v>
      </c>
      <c r="BG419" s="135" t="n">
        <f aca="false">IF(U419="zákl. prenesená",N419,0)</f>
        <v>0</v>
      </c>
      <c r="BH419" s="135" t="n">
        <f aca="false">IF(U419="zníž. prenesená",N419,0)</f>
        <v>0</v>
      </c>
      <c r="BI419" s="135" t="n">
        <f aca="false">IF(U419="nulová",N419,0)</f>
        <v>0</v>
      </c>
      <c r="BJ419" s="11" t="s">
        <v>93</v>
      </c>
      <c r="BK419" s="211" t="n">
        <f aca="false">ROUND(L419*K419,3)</f>
        <v>0</v>
      </c>
      <c r="BL419" s="11" t="s">
        <v>299</v>
      </c>
      <c r="BM419" s="11" t="s">
        <v>1295</v>
      </c>
    </row>
    <row r="420" s="33" customFormat="true" ht="22.5" hidden="false" customHeight="true" outlineLevel="0" collapsed="false">
      <c r="B420" s="167"/>
      <c r="C420" s="255" t="s">
        <v>1296</v>
      </c>
      <c r="D420" s="255" t="s">
        <v>354</v>
      </c>
      <c r="E420" s="256" t="s">
        <v>1297</v>
      </c>
      <c r="F420" s="257" t="s">
        <v>1298</v>
      </c>
      <c r="G420" s="257"/>
      <c r="H420" s="257"/>
      <c r="I420" s="257"/>
      <c r="J420" s="258" t="s">
        <v>331</v>
      </c>
      <c r="K420" s="259" t="n">
        <v>1</v>
      </c>
      <c r="L420" s="260" t="n">
        <v>0</v>
      </c>
      <c r="M420" s="260"/>
      <c r="N420" s="259" t="n">
        <f aca="false">ROUND(L420*K420,3)</f>
        <v>0</v>
      </c>
      <c r="O420" s="259"/>
      <c r="P420" s="259"/>
      <c r="Q420" s="259"/>
      <c r="R420" s="169"/>
      <c r="T420" s="208"/>
      <c r="U420" s="45" t="s">
        <v>40</v>
      </c>
      <c r="V420" s="35"/>
      <c r="W420" s="209" t="n">
        <f aca="false">V420*K420</f>
        <v>0</v>
      </c>
      <c r="X420" s="209" t="n">
        <v>0.0002</v>
      </c>
      <c r="Y420" s="209" t="n">
        <f aca="false">X420*K420</f>
        <v>0.0002</v>
      </c>
      <c r="Z420" s="209" t="n">
        <v>0</v>
      </c>
      <c r="AA420" s="210" t="n">
        <f aca="false">Z420*K420</f>
        <v>0</v>
      </c>
      <c r="AR420" s="11" t="s">
        <v>357</v>
      </c>
      <c r="AT420" s="11" t="s">
        <v>354</v>
      </c>
      <c r="AU420" s="11" t="s">
        <v>93</v>
      </c>
      <c r="AY420" s="11" t="s">
        <v>161</v>
      </c>
      <c r="BE420" s="135" t="n">
        <f aca="false">IF(U420="základná",N420,0)</f>
        <v>0</v>
      </c>
      <c r="BF420" s="135" t="n">
        <f aca="false">IF(U420="znížená",N420,0)</f>
        <v>0</v>
      </c>
      <c r="BG420" s="135" t="n">
        <f aca="false">IF(U420="zákl. prenesená",N420,0)</f>
        <v>0</v>
      </c>
      <c r="BH420" s="135" t="n">
        <f aca="false">IF(U420="zníž. prenesená",N420,0)</f>
        <v>0</v>
      </c>
      <c r="BI420" s="135" t="n">
        <f aca="false">IF(U420="nulová",N420,0)</f>
        <v>0</v>
      </c>
      <c r="BJ420" s="11" t="s">
        <v>93</v>
      </c>
      <c r="BK420" s="211" t="n">
        <f aca="false">ROUND(L420*K420,3)</f>
        <v>0</v>
      </c>
      <c r="BL420" s="11" t="s">
        <v>299</v>
      </c>
      <c r="BM420" s="11" t="s">
        <v>1299</v>
      </c>
    </row>
    <row r="421" s="33" customFormat="true" ht="22.5" hidden="false" customHeight="true" outlineLevel="0" collapsed="false">
      <c r="B421" s="167"/>
      <c r="C421" s="202" t="s">
        <v>1300</v>
      </c>
      <c r="D421" s="202" t="s">
        <v>162</v>
      </c>
      <c r="E421" s="203" t="s">
        <v>1301</v>
      </c>
      <c r="F421" s="204" t="s">
        <v>1302</v>
      </c>
      <c r="G421" s="204"/>
      <c r="H421" s="204"/>
      <c r="I421" s="204"/>
      <c r="J421" s="205" t="s">
        <v>331</v>
      </c>
      <c r="K421" s="206" t="n">
        <v>2</v>
      </c>
      <c r="L421" s="207" t="n">
        <v>0</v>
      </c>
      <c r="M421" s="207"/>
      <c r="N421" s="206" t="n">
        <f aca="false">ROUND(L421*K421,3)</f>
        <v>0</v>
      </c>
      <c r="O421" s="206"/>
      <c r="P421" s="206"/>
      <c r="Q421" s="206"/>
      <c r="R421" s="169"/>
      <c r="T421" s="208"/>
      <c r="U421" s="45" t="s">
        <v>40</v>
      </c>
      <c r="V421" s="35"/>
      <c r="W421" s="209" t="n">
        <f aca="false">V421*K421</f>
        <v>0</v>
      </c>
      <c r="X421" s="209" t="n">
        <v>1E-005</v>
      </c>
      <c r="Y421" s="209" t="n">
        <f aca="false">X421*K421</f>
        <v>2E-005</v>
      </c>
      <c r="Z421" s="209" t="n">
        <v>0</v>
      </c>
      <c r="AA421" s="210" t="n">
        <f aca="false">Z421*K421</f>
        <v>0</v>
      </c>
      <c r="AR421" s="11" t="s">
        <v>299</v>
      </c>
      <c r="AT421" s="11" t="s">
        <v>162</v>
      </c>
      <c r="AU421" s="11" t="s">
        <v>93</v>
      </c>
      <c r="AY421" s="11" t="s">
        <v>161</v>
      </c>
      <c r="BE421" s="135" t="n">
        <f aca="false">IF(U421="základná",N421,0)</f>
        <v>0</v>
      </c>
      <c r="BF421" s="135" t="n">
        <f aca="false">IF(U421="znížená",N421,0)</f>
        <v>0</v>
      </c>
      <c r="BG421" s="135" t="n">
        <f aca="false">IF(U421="zákl. prenesená",N421,0)</f>
        <v>0</v>
      </c>
      <c r="BH421" s="135" t="n">
        <f aca="false">IF(U421="zníž. prenesená",N421,0)</f>
        <v>0</v>
      </c>
      <c r="BI421" s="135" t="n">
        <f aca="false">IF(U421="nulová",N421,0)</f>
        <v>0</v>
      </c>
      <c r="BJ421" s="11" t="s">
        <v>93</v>
      </c>
      <c r="BK421" s="211" t="n">
        <f aca="false">ROUND(L421*K421,3)</f>
        <v>0</v>
      </c>
      <c r="BL421" s="11" t="s">
        <v>299</v>
      </c>
      <c r="BM421" s="11" t="s">
        <v>1303</v>
      </c>
    </row>
    <row r="422" s="212" customFormat="true" ht="22.5" hidden="false" customHeight="true" outlineLevel="0" collapsed="false">
      <c r="B422" s="213"/>
      <c r="C422" s="214"/>
      <c r="D422" s="214"/>
      <c r="E422" s="215"/>
      <c r="F422" s="216" t="s">
        <v>1304</v>
      </c>
      <c r="G422" s="216"/>
      <c r="H422" s="216"/>
      <c r="I422" s="216"/>
      <c r="J422" s="214"/>
      <c r="K422" s="217" t="n">
        <v>1</v>
      </c>
      <c r="L422" s="214"/>
      <c r="M422" s="214"/>
      <c r="N422" s="214"/>
      <c r="O422" s="214"/>
      <c r="P422" s="214"/>
      <c r="Q422" s="214"/>
      <c r="R422" s="218"/>
      <c r="T422" s="219"/>
      <c r="U422" s="214"/>
      <c r="V422" s="214"/>
      <c r="W422" s="214"/>
      <c r="X422" s="214"/>
      <c r="Y422" s="214"/>
      <c r="Z422" s="214"/>
      <c r="AA422" s="220"/>
      <c r="AT422" s="221" t="s">
        <v>169</v>
      </c>
      <c r="AU422" s="221" t="s">
        <v>93</v>
      </c>
      <c r="AV422" s="212" t="s">
        <v>93</v>
      </c>
      <c r="AW422" s="212" t="s">
        <v>30</v>
      </c>
      <c r="AX422" s="212" t="s">
        <v>73</v>
      </c>
      <c r="AY422" s="221" t="s">
        <v>161</v>
      </c>
    </row>
    <row r="423" s="212" customFormat="true" ht="22.5" hidden="false" customHeight="true" outlineLevel="0" collapsed="false">
      <c r="B423" s="213"/>
      <c r="C423" s="214"/>
      <c r="D423" s="214"/>
      <c r="E423" s="215"/>
      <c r="F423" s="241" t="s">
        <v>1305</v>
      </c>
      <c r="G423" s="241"/>
      <c r="H423" s="241"/>
      <c r="I423" s="241"/>
      <c r="J423" s="214"/>
      <c r="K423" s="217" t="n">
        <v>1</v>
      </c>
      <c r="L423" s="214"/>
      <c r="M423" s="214"/>
      <c r="N423" s="214"/>
      <c r="O423" s="214"/>
      <c r="P423" s="214"/>
      <c r="Q423" s="214"/>
      <c r="R423" s="218"/>
      <c r="T423" s="219"/>
      <c r="U423" s="214"/>
      <c r="V423" s="214"/>
      <c r="W423" s="214"/>
      <c r="X423" s="214"/>
      <c r="Y423" s="214"/>
      <c r="Z423" s="214"/>
      <c r="AA423" s="220"/>
      <c r="AT423" s="221" t="s">
        <v>169</v>
      </c>
      <c r="AU423" s="221" t="s">
        <v>93</v>
      </c>
      <c r="AV423" s="212" t="s">
        <v>93</v>
      </c>
      <c r="AW423" s="212" t="s">
        <v>30</v>
      </c>
      <c r="AX423" s="212" t="s">
        <v>73</v>
      </c>
      <c r="AY423" s="221" t="s">
        <v>161</v>
      </c>
    </row>
    <row r="424" s="222" customFormat="true" ht="22.5" hidden="false" customHeight="true" outlineLevel="0" collapsed="false">
      <c r="B424" s="223"/>
      <c r="C424" s="224"/>
      <c r="D424" s="224"/>
      <c r="E424" s="225"/>
      <c r="F424" s="226" t="s">
        <v>170</v>
      </c>
      <c r="G424" s="226"/>
      <c r="H424" s="226"/>
      <c r="I424" s="226"/>
      <c r="J424" s="224"/>
      <c r="K424" s="227" t="n">
        <v>2</v>
      </c>
      <c r="L424" s="224"/>
      <c r="M424" s="224"/>
      <c r="N424" s="224"/>
      <c r="O424" s="224"/>
      <c r="P424" s="224"/>
      <c r="Q424" s="224"/>
      <c r="R424" s="228"/>
      <c r="T424" s="229"/>
      <c r="U424" s="224"/>
      <c r="V424" s="224"/>
      <c r="W424" s="224"/>
      <c r="X424" s="224"/>
      <c r="Y424" s="224"/>
      <c r="Z424" s="224"/>
      <c r="AA424" s="230"/>
      <c r="AT424" s="231" t="s">
        <v>169</v>
      </c>
      <c r="AU424" s="231" t="s">
        <v>93</v>
      </c>
      <c r="AV424" s="222" t="s">
        <v>166</v>
      </c>
      <c r="AW424" s="222" t="s">
        <v>30</v>
      </c>
      <c r="AX424" s="222" t="s">
        <v>81</v>
      </c>
      <c r="AY424" s="231" t="s">
        <v>161</v>
      </c>
    </row>
    <row r="425" s="33" customFormat="true" ht="22.5" hidden="false" customHeight="true" outlineLevel="0" collapsed="false">
      <c r="B425" s="167"/>
      <c r="C425" s="255" t="s">
        <v>1306</v>
      </c>
      <c r="D425" s="255" t="s">
        <v>354</v>
      </c>
      <c r="E425" s="256" t="s">
        <v>1307</v>
      </c>
      <c r="F425" s="257" t="s">
        <v>1308</v>
      </c>
      <c r="G425" s="257"/>
      <c r="H425" s="257"/>
      <c r="I425" s="257"/>
      <c r="J425" s="258" t="s">
        <v>331</v>
      </c>
      <c r="K425" s="259" t="n">
        <v>1</v>
      </c>
      <c r="L425" s="260" t="n">
        <v>0</v>
      </c>
      <c r="M425" s="260"/>
      <c r="N425" s="259" t="n">
        <f aca="false">ROUND(L425*K425,3)</f>
        <v>0</v>
      </c>
      <c r="O425" s="259"/>
      <c r="P425" s="259"/>
      <c r="Q425" s="259"/>
      <c r="R425" s="169"/>
      <c r="T425" s="208"/>
      <c r="U425" s="45" t="s">
        <v>40</v>
      </c>
      <c r="V425" s="35"/>
      <c r="W425" s="209" t="n">
        <f aca="false">V425*K425</f>
        <v>0</v>
      </c>
      <c r="X425" s="209" t="n">
        <v>0.00135</v>
      </c>
      <c r="Y425" s="209" t="n">
        <f aca="false">X425*K425</f>
        <v>0.00135</v>
      </c>
      <c r="Z425" s="209" t="n">
        <v>0</v>
      </c>
      <c r="AA425" s="210" t="n">
        <f aca="false">Z425*K425</f>
        <v>0</v>
      </c>
      <c r="AR425" s="11" t="s">
        <v>357</v>
      </c>
      <c r="AT425" s="11" t="s">
        <v>354</v>
      </c>
      <c r="AU425" s="11" t="s">
        <v>93</v>
      </c>
      <c r="AY425" s="11" t="s">
        <v>161</v>
      </c>
      <c r="BE425" s="135" t="n">
        <f aca="false">IF(U425="základná",N425,0)</f>
        <v>0</v>
      </c>
      <c r="BF425" s="135" t="n">
        <f aca="false">IF(U425="znížená",N425,0)</f>
        <v>0</v>
      </c>
      <c r="BG425" s="135" t="n">
        <f aca="false">IF(U425="zákl. prenesená",N425,0)</f>
        <v>0</v>
      </c>
      <c r="BH425" s="135" t="n">
        <f aca="false">IF(U425="zníž. prenesená",N425,0)</f>
        <v>0</v>
      </c>
      <c r="BI425" s="135" t="n">
        <f aca="false">IF(U425="nulová",N425,0)</f>
        <v>0</v>
      </c>
      <c r="BJ425" s="11" t="s">
        <v>93</v>
      </c>
      <c r="BK425" s="211" t="n">
        <f aca="false">ROUND(L425*K425,3)</f>
        <v>0</v>
      </c>
      <c r="BL425" s="11" t="s">
        <v>299</v>
      </c>
      <c r="BM425" s="11" t="s">
        <v>1309</v>
      </c>
    </row>
    <row r="426" s="33" customFormat="true" ht="22.5" hidden="false" customHeight="true" outlineLevel="0" collapsed="false">
      <c r="B426" s="167"/>
      <c r="C426" s="255" t="s">
        <v>1310</v>
      </c>
      <c r="D426" s="255" t="s">
        <v>354</v>
      </c>
      <c r="E426" s="256" t="s">
        <v>1311</v>
      </c>
      <c r="F426" s="257" t="s">
        <v>1312</v>
      </c>
      <c r="G426" s="257"/>
      <c r="H426" s="257"/>
      <c r="I426" s="257"/>
      <c r="J426" s="258" t="s">
        <v>331</v>
      </c>
      <c r="K426" s="259" t="n">
        <v>1</v>
      </c>
      <c r="L426" s="260" t="n">
        <v>0</v>
      </c>
      <c r="M426" s="260"/>
      <c r="N426" s="259" t="n">
        <f aca="false">ROUND(L426*K426,3)</f>
        <v>0</v>
      </c>
      <c r="O426" s="259"/>
      <c r="P426" s="259"/>
      <c r="Q426" s="259"/>
      <c r="R426" s="169"/>
      <c r="T426" s="208"/>
      <c r="U426" s="45" t="s">
        <v>40</v>
      </c>
      <c r="V426" s="35"/>
      <c r="W426" s="209" t="n">
        <f aca="false">V426*K426</f>
        <v>0</v>
      </c>
      <c r="X426" s="209" t="n">
        <v>0.0018</v>
      </c>
      <c r="Y426" s="209" t="n">
        <f aca="false">X426*K426</f>
        <v>0.0018</v>
      </c>
      <c r="Z426" s="209" t="n">
        <v>0</v>
      </c>
      <c r="AA426" s="210" t="n">
        <f aca="false">Z426*K426</f>
        <v>0</v>
      </c>
      <c r="AR426" s="11" t="s">
        <v>357</v>
      </c>
      <c r="AT426" s="11" t="s">
        <v>354</v>
      </c>
      <c r="AU426" s="11" t="s">
        <v>93</v>
      </c>
      <c r="AY426" s="11" t="s">
        <v>161</v>
      </c>
      <c r="BE426" s="135" t="n">
        <f aca="false">IF(U426="základná",N426,0)</f>
        <v>0</v>
      </c>
      <c r="BF426" s="135" t="n">
        <f aca="false">IF(U426="znížená",N426,0)</f>
        <v>0</v>
      </c>
      <c r="BG426" s="135" t="n">
        <f aca="false">IF(U426="zákl. prenesená",N426,0)</f>
        <v>0</v>
      </c>
      <c r="BH426" s="135" t="n">
        <f aca="false">IF(U426="zníž. prenesená",N426,0)</f>
        <v>0</v>
      </c>
      <c r="BI426" s="135" t="n">
        <f aca="false">IF(U426="nulová",N426,0)</f>
        <v>0</v>
      </c>
      <c r="BJ426" s="11" t="s">
        <v>93</v>
      </c>
      <c r="BK426" s="211" t="n">
        <f aca="false">ROUND(L426*K426,3)</f>
        <v>0</v>
      </c>
      <c r="BL426" s="11" t="s">
        <v>299</v>
      </c>
      <c r="BM426" s="11" t="s">
        <v>1313</v>
      </c>
    </row>
    <row r="427" s="33" customFormat="true" ht="31.5" hidden="false" customHeight="true" outlineLevel="0" collapsed="false">
      <c r="B427" s="167"/>
      <c r="C427" s="202" t="s">
        <v>1314</v>
      </c>
      <c r="D427" s="202" t="s">
        <v>162</v>
      </c>
      <c r="E427" s="203" t="s">
        <v>947</v>
      </c>
      <c r="F427" s="204" t="s">
        <v>948</v>
      </c>
      <c r="G427" s="204"/>
      <c r="H427" s="204"/>
      <c r="I427" s="204"/>
      <c r="J427" s="205" t="s">
        <v>362</v>
      </c>
      <c r="K427" s="207" t="n">
        <v>0</v>
      </c>
      <c r="L427" s="207" t="n">
        <v>0</v>
      </c>
      <c r="M427" s="207"/>
      <c r="N427" s="206" t="n">
        <f aca="false">ROUND(L427*K427,3)</f>
        <v>0</v>
      </c>
      <c r="O427" s="206"/>
      <c r="P427" s="206"/>
      <c r="Q427" s="206"/>
      <c r="R427" s="169"/>
      <c r="T427" s="208"/>
      <c r="U427" s="45" t="s">
        <v>40</v>
      </c>
      <c r="V427" s="35"/>
      <c r="W427" s="209" t="n">
        <f aca="false">V427*K427</f>
        <v>0</v>
      </c>
      <c r="X427" s="209" t="n">
        <v>0</v>
      </c>
      <c r="Y427" s="209" t="n">
        <f aca="false">X427*K427</f>
        <v>0</v>
      </c>
      <c r="Z427" s="209" t="n">
        <v>0</v>
      </c>
      <c r="AA427" s="210" t="n">
        <f aca="false">Z427*K427</f>
        <v>0</v>
      </c>
      <c r="AR427" s="11" t="s">
        <v>299</v>
      </c>
      <c r="AT427" s="11" t="s">
        <v>162</v>
      </c>
      <c r="AU427" s="11" t="s">
        <v>93</v>
      </c>
      <c r="AY427" s="11" t="s">
        <v>161</v>
      </c>
      <c r="BE427" s="135" t="n">
        <f aca="false">IF(U427="základná",N427,0)</f>
        <v>0</v>
      </c>
      <c r="BF427" s="135" t="n">
        <f aca="false">IF(U427="znížená",N427,0)</f>
        <v>0</v>
      </c>
      <c r="BG427" s="135" t="n">
        <f aca="false">IF(U427="zákl. prenesená",N427,0)</f>
        <v>0</v>
      </c>
      <c r="BH427" s="135" t="n">
        <f aca="false">IF(U427="zníž. prenesená",N427,0)</f>
        <v>0</v>
      </c>
      <c r="BI427" s="135" t="n">
        <f aca="false">IF(U427="nulová",N427,0)</f>
        <v>0</v>
      </c>
      <c r="BJ427" s="11" t="s">
        <v>93</v>
      </c>
      <c r="BK427" s="211" t="n">
        <f aca="false">ROUND(L427*K427,3)</f>
        <v>0</v>
      </c>
      <c r="BL427" s="11" t="s">
        <v>299</v>
      </c>
      <c r="BM427" s="11" t="s">
        <v>1315</v>
      </c>
    </row>
    <row r="428" s="189" customFormat="true" ht="29.85" hidden="false" customHeight="true" outlineLevel="0" collapsed="false">
      <c r="B428" s="190"/>
      <c r="C428" s="191"/>
      <c r="D428" s="200" t="s">
        <v>987</v>
      </c>
      <c r="E428" s="200"/>
      <c r="F428" s="200"/>
      <c r="G428" s="200"/>
      <c r="H428" s="200"/>
      <c r="I428" s="200"/>
      <c r="J428" s="200"/>
      <c r="K428" s="200"/>
      <c r="L428" s="200"/>
      <c r="M428" s="200"/>
      <c r="N428" s="253" t="n">
        <f aca="false">BK428</f>
        <v>0</v>
      </c>
      <c r="O428" s="253"/>
      <c r="P428" s="253"/>
      <c r="Q428" s="253"/>
      <c r="R428" s="193"/>
      <c r="T428" s="194"/>
      <c r="U428" s="191"/>
      <c r="V428" s="191"/>
      <c r="W428" s="195" t="n">
        <f aca="false">SUM(W429:W493)</f>
        <v>0</v>
      </c>
      <c r="X428" s="191"/>
      <c r="Y428" s="195" t="n">
        <f aca="false">SUM(Y429:Y493)</f>
        <v>1.5283749925</v>
      </c>
      <c r="Z428" s="191"/>
      <c r="AA428" s="196" t="n">
        <f aca="false">SUM(AA429:AA493)</f>
        <v>0</v>
      </c>
      <c r="AR428" s="197" t="s">
        <v>93</v>
      </c>
      <c r="AT428" s="198" t="s">
        <v>72</v>
      </c>
      <c r="AU428" s="198" t="s">
        <v>81</v>
      </c>
      <c r="AY428" s="197" t="s">
        <v>161</v>
      </c>
      <c r="BK428" s="199" t="n">
        <f aca="false">SUM(BK429:BK493)</f>
        <v>0</v>
      </c>
    </row>
    <row r="429" s="33" customFormat="true" ht="31.5" hidden="false" customHeight="true" outlineLevel="0" collapsed="false">
      <c r="B429" s="167"/>
      <c r="C429" s="202" t="s">
        <v>1316</v>
      </c>
      <c r="D429" s="202" t="s">
        <v>162</v>
      </c>
      <c r="E429" s="203" t="s">
        <v>1317</v>
      </c>
      <c r="F429" s="204" t="s">
        <v>1318</v>
      </c>
      <c r="G429" s="204"/>
      <c r="H429" s="204"/>
      <c r="I429" s="204"/>
      <c r="J429" s="205" t="s">
        <v>250</v>
      </c>
      <c r="K429" s="206" t="n">
        <v>97.17</v>
      </c>
      <c r="L429" s="207" t="n">
        <v>0</v>
      </c>
      <c r="M429" s="207"/>
      <c r="N429" s="206" t="n">
        <f aca="false">ROUND(L429*K429,3)</f>
        <v>0</v>
      </c>
      <c r="O429" s="206"/>
      <c r="P429" s="206"/>
      <c r="Q429" s="206"/>
      <c r="R429" s="169"/>
      <c r="T429" s="208"/>
      <c r="U429" s="45" t="s">
        <v>40</v>
      </c>
      <c r="V429" s="35"/>
      <c r="W429" s="209" t="n">
        <f aca="false">V429*K429</f>
        <v>0</v>
      </c>
      <c r="X429" s="209" t="n">
        <v>0.00343</v>
      </c>
      <c r="Y429" s="209" t="n">
        <f aca="false">X429*K429</f>
        <v>0.3332931</v>
      </c>
      <c r="Z429" s="209" t="n">
        <v>0</v>
      </c>
      <c r="AA429" s="210" t="n">
        <f aca="false">Z429*K429</f>
        <v>0</v>
      </c>
      <c r="AR429" s="11" t="s">
        <v>299</v>
      </c>
      <c r="AT429" s="11" t="s">
        <v>162</v>
      </c>
      <c r="AU429" s="11" t="s">
        <v>93</v>
      </c>
      <c r="AY429" s="11" t="s">
        <v>161</v>
      </c>
      <c r="BE429" s="135" t="n">
        <f aca="false">IF(U429="základná",N429,0)</f>
        <v>0</v>
      </c>
      <c r="BF429" s="135" t="n">
        <f aca="false">IF(U429="znížená",N429,0)</f>
        <v>0</v>
      </c>
      <c r="BG429" s="135" t="n">
        <f aca="false">IF(U429="zákl. prenesená",N429,0)</f>
        <v>0</v>
      </c>
      <c r="BH429" s="135" t="n">
        <f aca="false">IF(U429="zníž. prenesená",N429,0)</f>
        <v>0</v>
      </c>
      <c r="BI429" s="135" t="n">
        <f aca="false">IF(U429="nulová",N429,0)</f>
        <v>0</v>
      </c>
      <c r="BJ429" s="11" t="s">
        <v>93</v>
      </c>
      <c r="BK429" s="211" t="n">
        <f aca="false">ROUND(L429*K429,3)</f>
        <v>0</v>
      </c>
      <c r="BL429" s="11" t="s">
        <v>299</v>
      </c>
      <c r="BM429" s="11" t="s">
        <v>1319</v>
      </c>
    </row>
    <row r="430" s="232" customFormat="true" ht="22.5" hidden="false" customHeight="true" outlineLevel="0" collapsed="false">
      <c r="B430" s="233"/>
      <c r="C430" s="234"/>
      <c r="D430" s="234"/>
      <c r="E430" s="235"/>
      <c r="F430" s="236" t="s">
        <v>1320</v>
      </c>
      <c r="G430" s="236"/>
      <c r="H430" s="236"/>
      <c r="I430" s="236"/>
      <c r="J430" s="234"/>
      <c r="K430" s="235"/>
      <c r="L430" s="234"/>
      <c r="M430" s="234"/>
      <c r="N430" s="234"/>
      <c r="O430" s="234"/>
      <c r="P430" s="234"/>
      <c r="Q430" s="234"/>
      <c r="R430" s="237"/>
      <c r="T430" s="238"/>
      <c r="U430" s="234"/>
      <c r="V430" s="234"/>
      <c r="W430" s="234"/>
      <c r="X430" s="234"/>
      <c r="Y430" s="234"/>
      <c r="Z430" s="234"/>
      <c r="AA430" s="239"/>
      <c r="AT430" s="240" t="s">
        <v>169</v>
      </c>
      <c r="AU430" s="240" t="s">
        <v>93</v>
      </c>
      <c r="AV430" s="232" t="s">
        <v>81</v>
      </c>
      <c r="AW430" s="232" t="s">
        <v>30</v>
      </c>
      <c r="AX430" s="232" t="s">
        <v>73</v>
      </c>
      <c r="AY430" s="240" t="s">
        <v>161</v>
      </c>
    </row>
    <row r="431" s="232" customFormat="true" ht="22.5" hidden="false" customHeight="true" outlineLevel="0" collapsed="false">
      <c r="B431" s="233"/>
      <c r="C431" s="234"/>
      <c r="D431" s="234"/>
      <c r="E431" s="235"/>
      <c r="F431" s="242" t="s">
        <v>721</v>
      </c>
      <c r="G431" s="242"/>
      <c r="H431" s="242"/>
      <c r="I431" s="242"/>
      <c r="J431" s="234"/>
      <c r="K431" s="235"/>
      <c r="L431" s="234"/>
      <c r="M431" s="234"/>
      <c r="N431" s="234"/>
      <c r="O431" s="234"/>
      <c r="P431" s="234"/>
      <c r="Q431" s="234"/>
      <c r="R431" s="237"/>
      <c r="T431" s="238"/>
      <c r="U431" s="234"/>
      <c r="V431" s="234"/>
      <c r="W431" s="234"/>
      <c r="X431" s="234"/>
      <c r="Y431" s="234"/>
      <c r="Z431" s="234"/>
      <c r="AA431" s="239"/>
      <c r="AT431" s="240" t="s">
        <v>169</v>
      </c>
      <c r="AU431" s="240" t="s">
        <v>93</v>
      </c>
      <c r="AV431" s="232" t="s">
        <v>81</v>
      </c>
      <c r="AW431" s="232" t="s">
        <v>30</v>
      </c>
      <c r="AX431" s="232" t="s">
        <v>73</v>
      </c>
      <c r="AY431" s="240" t="s">
        <v>161</v>
      </c>
    </row>
    <row r="432" s="212" customFormat="true" ht="22.5" hidden="false" customHeight="true" outlineLevel="0" collapsed="false">
      <c r="B432" s="213"/>
      <c r="C432" s="214"/>
      <c r="D432" s="214"/>
      <c r="E432" s="215"/>
      <c r="F432" s="241" t="s">
        <v>1321</v>
      </c>
      <c r="G432" s="241"/>
      <c r="H432" s="241"/>
      <c r="I432" s="241"/>
      <c r="J432" s="214"/>
      <c r="K432" s="217" t="n">
        <v>19.1</v>
      </c>
      <c r="L432" s="214"/>
      <c r="M432" s="214"/>
      <c r="N432" s="214"/>
      <c r="O432" s="214"/>
      <c r="P432" s="214"/>
      <c r="Q432" s="214"/>
      <c r="R432" s="218"/>
      <c r="T432" s="219"/>
      <c r="U432" s="214"/>
      <c r="V432" s="214"/>
      <c r="W432" s="214"/>
      <c r="X432" s="214"/>
      <c r="Y432" s="214"/>
      <c r="Z432" s="214"/>
      <c r="AA432" s="220"/>
      <c r="AT432" s="221" t="s">
        <v>169</v>
      </c>
      <c r="AU432" s="221" t="s">
        <v>93</v>
      </c>
      <c r="AV432" s="212" t="s">
        <v>93</v>
      </c>
      <c r="AW432" s="212" t="s">
        <v>30</v>
      </c>
      <c r="AX432" s="212" t="s">
        <v>73</v>
      </c>
      <c r="AY432" s="221" t="s">
        <v>161</v>
      </c>
    </row>
    <row r="433" s="212" customFormat="true" ht="22.5" hidden="false" customHeight="true" outlineLevel="0" collapsed="false">
      <c r="B433" s="213"/>
      <c r="C433" s="214"/>
      <c r="D433" s="214"/>
      <c r="E433" s="215"/>
      <c r="F433" s="241" t="s">
        <v>1322</v>
      </c>
      <c r="G433" s="241"/>
      <c r="H433" s="241"/>
      <c r="I433" s="241"/>
      <c r="J433" s="214"/>
      <c r="K433" s="217" t="n">
        <v>11.1</v>
      </c>
      <c r="L433" s="214"/>
      <c r="M433" s="214"/>
      <c r="N433" s="214"/>
      <c r="O433" s="214"/>
      <c r="P433" s="214"/>
      <c r="Q433" s="214"/>
      <c r="R433" s="218"/>
      <c r="T433" s="219"/>
      <c r="U433" s="214"/>
      <c r="V433" s="214"/>
      <c r="W433" s="214"/>
      <c r="X433" s="214"/>
      <c r="Y433" s="214"/>
      <c r="Z433" s="214"/>
      <c r="AA433" s="220"/>
      <c r="AT433" s="221" t="s">
        <v>169</v>
      </c>
      <c r="AU433" s="221" t="s">
        <v>93</v>
      </c>
      <c r="AV433" s="212" t="s">
        <v>93</v>
      </c>
      <c r="AW433" s="212" t="s">
        <v>30</v>
      </c>
      <c r="AX433" s="212" t="s">
        <v>73</v>
      </c>
      <c r="AY433" s="221" t="s">
        <v>161</v>
      </c>
    </row>
    <row r="434" s="212" customFormat="true" ht="22.5" hidden="false" customHeight="true" outlineLevel="0" collapsed="false">
      <c r="B434" s="213"/>
      <c r="C434" s="214"/>
      <c r="D434" s="214"/>
      <c r="E434" s="215"/>
      <c r="F434" s="241" t="s">
        <v>1323</v>
      </c>
      <c r="G434" s="241"/>
      <c r="H434" s="241"/>
      <c r="I434" s="241"/>
      <c r="J434" s="214"/>
      <c r="K434" s="217" t="n">
        <v>2.4</v>
      </c>
      <c r="L434" s="214"/>
      <c r="M434" s="214"/>
      <c r="N434" s="214"/>
      <c r="O434" s="214"/>
      <c r="P434" s="214"/>
      <c r="Q434" s="214"/>
      <c r="R434" s="218"/>
      <c r="T434" s="219"/>
      <c r="U434" s="214"/>
      <c r="V434" s="214"/>
      <c r="W434" s="214"/>
      <c r="X434" s="214"/>
      <c r="Y434" s="214"/>
      <c r="Z434" s="214"/>
      <c r="AA434" s="220"/>
      <c r="AT434" s="221" t="s">
        <v>169</v>
      </c>
      <c r="AU434" s="221" t="s">
        <v>93</v>
      </c>
      <c r="AV434" s="212" t="s">
        <v>93</v>
      </c>
      <c r="AW434" s="212" t="s">
        <v>30</v>
      </c>
      <c r="AX434" s="212" t="s">
        <v>73</v>
      </c>
      <c r="AY434" s="221" t="s">
        <v>161</v>
      </c>
    </row>
    <row r="435" s="243" customFormat="true" ht="22.5" hidden="false" customHeight="true" outlineLevel="0" collapsed="false">
      <c r="B435" s="244"/>
      <c r="C435" s="245"/>
      <c r="D435" s="245"/>
      <c r="E435" s="246"/>
      <c r="F435" s="247" t="s">
        <v>196</v>
      </c>
      <c r="G435" s="247"/>
      <c r="H435" s="247"/>
      <c r="I435" s="247"/>
      <c r="J435" s="245"/>
      <c r="K435" s="248" t="n">
        <v>32.6</v>
      </c>
      <c r="L435" s="245"/>
      <c r="M435" s="245"/>
      <c r="N435" s="245"/>
      <c r="O435" s="245"/>
      <c r="P435" s="245"/>
      <c r="Q435" s="245"/>
      <c r="R435" s="249"/>
      <c r="T435" s="250"/>
      <c r="U435" s="245"/>
      <c r="V435" s="245"/>
      <c r="W435" s="245"/>
      <c r="X435" s="245"/>
      <c r="Y435" s="245"/>
      <c r="Z435" s="245"/>
      <c r="AA435" s="251"/>
      <c r="AT435" s="252" t="s">
        <v>169</v>
      </c>
      <c r="AU435" s="252" t="s">
        <v>93</v>
      </c>
      <c r="AV435" s="243" t="s">
        <v>174</v>
      </c>
      <c r="AW435" s="243" t="s">
        <v>30</v>
      </c>
      <c r="AX435" s="243" t="s">
        <v>73</v>
      </c>
      <c r="AY435" s="252" t="s">
        <v>161</v>
      </c>
    </row>
    <row r="436" s="232" customFormat="true" ht="31.5" hidden="false" customHeight="true" outlineLevel="0" collapsed="false">
      <c r="B436" s="233"/>
      <c r="C436" s="234"/>
      <c r="D436" s="234"/>
      <c r="E436" s="235"/>
      <c r="F436" s="242" t="s">
        <v>1324</v>
      </c>
      <c r="G436" s="242"/>
      <c r="H436" s="242"/>
      <c r="I436" s="242"/>
      <c r="J436" s="234"/>
      <c r="K436" s="235"/>
      <c r="L436" s="234"/>
      <c r="M436" s="234"/>
      <c r="N436" s="234"/>
      <c r="O436" s="234"/>
      <c r="P436" s="234"/>
      <c r="Q436" s="234"/>
      <c r="R436" s="237"/>
      <c r="T436" s="238"/>
      <c r="U436" s="234"/>
      <c r="V436" s="234"/>
      <c r="W436" s="234"/>
      <c r="X436" s="234"/>
      <c r="Y436" s="234"/>
      <c r="Z436" s="234"/>
      <c r="AA436" s="239"/>
      <c r="AT436" s="240" t="s">
        <v>169</v>
      </c>
      <c r="AU436" s="240" t="s">
        <v>93</v>
      </c>
      <c r="AV436" s="232" t="s">
        <v>81</v>
      </c>
      <c r="AW436" s="232" t="s">
        <v>30</v>
      </c>
      <c r="AX436" s="232" t="s">
        <v>73</v>
      </c>
      <c r="AY436" s="240" t="s">
        <v>161</v>
      </c>
    </row>
    <row r="437" s="232" customFormat="true" ht="22.5" hidden="false" customHeight="true" outlineLevel="0" collapsed="false">
      <c r="B437" s="233"/>
      <c r="C437" s="234"/>
      <c r="D437" s="234"/>
      <c r="E437" s="235"/>
      <c r="F437" s="242" t="s">
        <v>617</v>
      </c>
      <c r="G437" s="242"/>
      <c r="H437" s="242"/>
      <c r="I437" s="242"/>
      <c r="J437" s="234"/>
      <c r="K437" s="235"/>
      <c r="L437" s="234"/>
      <c r="M437" s="234"/>
      <c r="N437" s="234"/>
      <c r="O437" s="234"/>
      <c r="P437" s="234"/>
      <c r="Q437" s="234"/>
      <c r="R437" s="237"/>
      <c r="T437" s="238"/>
      <c r="U437" s="234"/>
      <c r="V437" s="234"/>
      <c r="W437" s="234"/>
      <c r="X437" s="234"/>
      <c r="Y437" s="234"/>
      <c r="Z437" s="234"/>
      <c r="AA437" s="239"/>
      <c r="AT437" s="240" t="s">
        <v>169</v>
      </c>
      <c r="AU437" s="240" t="s">
        <v>93</v>
      </c>
      <c r="AV437" s="232" t="s">
        <v>81</v>
      </c>
      <c r="AW437" s="232" t="s">
        <v>30</v>
      </c>
      <c r="AX437" s="232" t="s">
        <v>73</v>
      </c>
      <c r="AY437" s="240" t="s">
        <v>161</v>
      </c>
    </row>
    <row r="438" s="212" customFormat="true" ht="44.25" hidden="false" customHeight="true" outlineLevel="0" collapsed="false">
      <c r="B438" s="213"/>
      <c r="C438" s="214"/>
      <c r="D438" s="214"/>
      <c r="E438" s="215"/>
      <c r="F438" s="241" t="s">
        <v>1325</v>
      </c>
      <c r="G438" s="241"/>
      <c r="H438" s="241"/>
      <c r="I438" s="241"/>
      <c r="J438" s="214"/>
      <c r="K438" s="217" t="n">
        <v>37.97</v>
      </c>
      <c r="L438" s="214"/>
      <c r="M438" s="214"/>
      <c r="N438" s="214"/>
      <c r="O438" s="214"/>
      <c r="P438" s="214"/>
      <c r="Q438" s="214"/>
      <c r="R438" s="218"/>
      <c r="T438" s="219"/>
      <c r="U438" s="214"/>
      <c r="V438" s="214"/>
      <c r="W438" s="214"/>
      <c r="X438" s="214"/>
      <c r="Y438" s="214"/>
      <c r="Z438" s="214"/>
      <c r="AA438" s="220"/>
      <c r="AT438" s="221" t="s">
        <v>169</v>
      </c>
      <c r="AU438" s="221" t="s">
        <v>93</v>
      </c>
      <c r="AV438" s="212" t="s">
        <v>93</v>
      </c>
      <c r="AW438" s="212" t="s">
        <v>30</v>
      </c>
      <c r="AX438" s="212" t="s">
        <v>73</v>
      </c>
      <c r="AY438" s="221" t="s">
        <v>161</v>
      </c>
    </row>
    <row r="439" s="243" customFormat="true" ht="22.5" hidden="false" customHeight="true" outlineLevel="0" collapsed="false">
      <c r="B439" s="244"/>
      <c r="C439" s="245"/>
      <c r="D439" s="245"/>
      <c r="E439" s="246"/>
      <c r="F439" s="247" t="s">
        <v>196</v>
      </c>
      <c r="G439" s="247"/>
      <c r="H439" s="247"/>
      <c r="I439" s="247"/>
      <c r="J439" s="245"/>
      <c r="K439" s="248" t="n">
        <v>37.97</v>
      </c>
      <c r="L439" s="245"/>
      <c r="M439" s="245"/>
      <c r="N439" s="245"/>
      <c r="O439" s="245"/>
      <c r="P439" s="245"/>
      <c r="Q439" s="245"/>
      <c r="R439" s="249"/>
      <c r="T439" s="250"/>
      <c r="U439" s="245"/>
      <c r="V439" s="245"/>
      <c r="W439" s="245"/>
      <c r="X439" s="245"/>
      <c r="Y439" s="245"/>
      <c r="Z439" s="245"/>
      <c r="AA439" s="251"/>
      <c r="AT439" s="252" t="s">
        <v>169</v>
      </c>
      <c r="AU439" s="252" t="s">
        <v>93</v>
      </c>
      <c r="AV439" s="243" t="s">
        <v>174</v>
      </c>
      <c r="AW439" s="243" t="s">
        <v>30</v>
      </c>
      <c r="AX439" s="243" t="s">
        <v>73</v>
      </c>
      <c r="AY439" s="252" t="s">
        <v>161</v>
      </c>
    </row>
    <row r="440" s="232" customFormat="true" ht="22.5" hidden="false" customHeight="true" outlineLevel="0" collapsed="false">
      <c r="B440" s="233"/>
      <c r="C440" s="234"/>
      <c r="D440" s="234"/>
      <c r="E440" s="235"/>
      <c r="F440" s="242" t="s">
        <v>637</v>
      </c>
      <c r="G440" s="242"/>
      <c r="H440" s="242"/>
      <c r="I440" s="242"/>
      <c r="J440" s="234"/>
      <c r="K440" s="235"/>
      <c r="L440" s="234"/>
      <c r="M440" s="234"/>
      <c r="N440" s="234"/>
      <c r="O440" s="234"/>
      <c r="P440" s="234"/>
      <c r="Q440" s="234"/>
      <c r="R440" s="237"/>
      <c r="T440" s="238"/>
      <c r="U440" s="234"/>
      <c r="V440" s="234"/>
      <c r="W440" s="234"/>
      <c r="X440" s="234"/>
      <c r="Y440" s="234"/>
      <c r="Z440" s="234"/>
      <c r="AA440" s="239"/>
      <c r="AT440" s="240" t="s">
        <v>169</v>
      </c>
      <c r="AU440" s="240" t="s">
        <v>93</v>
      </c>
      <c r="AV440" s="232" t="s">
        <v>81</v>
      </c>
      <c r="AW440" s="232" t="s">
        <v>30</v>
      </c>
      <c r="AX440" s="232" t="s">
        <v>73</v>
      </c>
      <c r="AY440" s="240" t="s">
        <v>161</v>
      </c>
    </row>
    <row r="441" s="212" customFormat="true" ht="22.5" hidden="false" customHeight="true" outlineLevel="0" collapsed="false">
      <c r="B441" s="213"/>
      <c r="C441" s="214"/>
      <c r="D441" s="214"/>
      <c r="E441" s="215"/>
      <c r="F441" s="241" t="s">
        <v>1326</v>
      </c>
      <c r="G441" s="241"/>
      <c r="H441" s="241"/>
      <c r="I441" s="241"/>
      <c r="J441" s="214"/>
      <c r="K441" s="217" t="n">
        <v>7.7</v>
      </c>
      <c r="L441" s="214"/>
      <c r="M441" s="214"/>
      <c r="N441" s="214"/>
      <c r="O441" s="214"/>
      <c r="P441" s="214"/>
      <c r="Q441" s="214"/>
      <c r="R441" s="218"/>
      <c r="T441" s="219"/>
      <c r="U441" s="214"/>
      <c r="V441" s="214"/>
      <c r="W441" s="214"/>
      <c r="X441" s="214"/>
      <c r="Y441" s="214"/>
      <c r="Z441" s="214"/>
      <c r="AA441" s="220"/>
      <c r="AT441" s="221" t="s">
        <v>169</v>
      </c>
      <c r="AU441" s="221" t="s">
        <v>93</v>
      </c>
      <c r="AV441" s="212" t="s">
        <v>93</v>
      </c>
      <c r="AW441" s="212" t="s">
        <v>30</v>
      </c>
      <c r="AX441" s="212" t="s">
        <v>73</v>
      </c>
      <c r="AY441" s="221" t="s">
        <v>161</v>
      </c>
    </row>
    <row r="442" s="212" customFormat="true" ht="31.5" hidden="false" customHeight="true" outlineLevel="0" collapsed="false">
      <c r="B442" s="213"/>
      <c r="C442" s="214"/>
      <c r="D442" s="214"/>
      <c r="E442" s="215"/>
      <c r="F442" s="241" t="s">
        <v>1327</v>
      </c>
      <c r="G442" s="241"/>
      <c r="H442" s="241"/>
      <c r="I442" s="241"/>
      <c r="J442" s="214"/>
      <c r="K442" s="217" t="n">
        <v>9.9</v>
      </c>
      <c r="L442" s="214"/>
      <c r="M442" s="214"/>
      <c r="N442" s="214"/>
      <c r="O442" s="214"/>
      <c r="P442" s="214"/>
      <c r="Q442" s="214"/>
      <c r="R442" s="218"/>
      <c r="T442" s="219"/>
      <c r="U442" s="214"/>
      <c r="V442" s="214"/>
      <c r="W442" s="214"/>
      <c r="X442" s="214"/>
      <c r="Y442" s="214"/>
      <c r="Z442" s="214"/>
      <c r="AA442" s="220"/>
      <c r="AT442" s="221" t="s">
        <v>169</v>
      </c>
      <c r="AU442" s="221" t="s">
        <v>93</v>
      </c>
      <c r="AV442" s="212" t="s">
        <v>93</v>
      </c>
      <c r="AW442" s="212" t="s">
        <v>30</v>
      </c>
      <c r="AX442" s="212" t="s">
        <v>73</v>
      </c>
      <c r="AY442" s="221" t="s">
        <v>161</v>
      </c>
    </row>
    <row r="443" s="243" customFormat="true" ht="22.5" hidden="false" customHeight="true" outlineLevel="0" collapsed="false">
      <c r="B443" s="244"/>
      <c r="C443" s="245"/>
      <c r="D443" s="245"/>
      <c r="E443" s="246"/>
      <c r="F443" s="247" t="s">
        <v>196</v>
      </c>
      <c r="G443" s="247"/>
      <c r="H443" s="247"/>
      <c r="I443" s="247"/>
      <c r="J443" s="245"/>
      <c r="K443" s="248" t="n">
        <v>17.6</v>
      </c>
      <c r="L443" s="245"/>
      <c r="M443" s="245"/>
      <c r="N443" s="245"/>
      <c r="O443" s="245"/>
      <c r="P443" s="245"/>
      <c r="Q443" s="245"/>
      <c r="R443" s="249"/>
      <c r="T443" s="250"/>
      <c r="U443" s="245"/>
      <c r="V443" s="245"/>
      <c r="W443" s="245"/>
      <c r="X443" s="245"/>
      <c r="Y443" s="245"/>
      <c r="Z443" s="245"/>
      <c r="AA443" s="251"/>
      <c r="AT443" s="252" t="s">
        <v>169</v>
      </c>
      <c r="AU443" s="252" t="s">
        <v>93</v>
      </c>
      <c r="AV443" s="243" t="s">
        <v>174</v>
      </c>
      <c r="AW443" s="243" t="s">
        <v>30</v>
      </c>
      <c r="AX443" s="243" t="s">
        <v>73</v>
      </c>
      <c r="AY443" s="252" t="s">
        <v>161</v>
      </c>
    </row>
    <row r="444" s="232" customFormat="true" ht="22.5" hidden="false" customHeight="true" outlineLevel="0" collapsed="false">
      <c r="B444" s="233"/>
      <c r="C444" s="234"/>
      <c r="D444" s="234"/>
      <c r="E444" s="235"/>
      <c r="F444" s="242" t="s">
        <v>1328</v>
      </c>
      <c r="G444" s="242"/>
      <c r="H444" s="242"/>
      <c r="I444" s="242"/>
      <c r="J444" s="234"/>
      <c r="K444" s="235"/>
      <c r="L444" s="234"/>
      <c r="M444" s="234"/>
      <c r="N444" s="234"/>
      <c r="O444" s="234"/>
      <c r="P444" s="234"/>
      <c r="Q444" s="234"/>
      <c r="R444" s="237"/>
      <c r="T444" s="238"/>
      <c r="U444" s="234"/>
      <c r="V444" s="234"/>
      <c r="W444" s="234"/>
      <c r="X444" s="234"/>
      <c r="Y444" s="234"/>
      <c r="Z444" s="234"/>
      <c r="AA444" s="239"/>
      <c r="AT444" s="240" t="s">
        <v>169</v>
      </c>
      <c r="AU444" s="240" t="s">
        <v>93</v>
      </c>
      <c r="AV444" s="232" t="s">
        <v>81</v>
      </c>
      <c r="AW444" s="232" t="s">
        <v>30</v>
      </c>
      <c r="AX444" s="232" t="s">
        <v>73</v>
      </c>
      <c r="AY444" s="240" t="s">
        <v>161</v>
      </c>
    </row>
    <row r="445" s="212" customFormat="true" ht="22.5" hidden="false" customHeight="true" outlineLevel="0" collapsed="false">
      <c r="B445" s="213"/>
      <c r="C445" s="214"/>
      <c r="D445" s="214"/>
      <c r="E445" s="215"/>
      <c r="F445" s="241" t="s">
        <v>1329</v>
      </c>
      <c r="G445" s="241"/>
      <c r="H445" s="241"/>
      <c r="I445" s="241"/>
      <c r="J445" s="214"/>
      <c r="K445" s="217" t="n">
        <v>9</v>
      </c>
      <c r="L445" s="214"/>
      <c r="M445" s="214"/>
      <c r="N445" s="214"/>
      <c r="O445" s="214"/>
      <c r="P445" s="214"/>
      <c r="Q445" s="214"/>
      <c r="R445" s="218"/>
      <c r="T445" s="219"/>
      <c r="U445" s="214"/>
      <c r="V445" s="214"/>
      <c r="W445" s="214"/>
      <c r="X445" s="214"/>
      <c r="Y445" s="214"/>
      <c r="Z445" s="214"/>
      <c r="AA445" s="220"/>
      <c r="AT445" s="221" t="s">
        <v>169</v>
      </c>
      <c r="AU445" s="221" t="s">
        <v>93</v>
      </c>
      <c r="AV445" s="212" t="s">
        <v>93</v>
      </c>
      <c r="AW445" s="212" t="s">
        <v>30</v>
      </c>
      <c r="AX445" s="212" t="s">
        <v>73</v>
      </c>
      <c r="AY445" s="221" t="s">
        <v>161</v>
      </c>
    </row>
    <row r="446" s="243" customFormat="true" ht="22.5" hidden="false" customHeight="true" outlineLevel="0" collapsed="false">
      <c r="B446" s="244"/>
      <c r="C446" s="245"/>
      <c r="D446" s="245"/>
      <c r="E446" s="246"/>
      <c r="F446" s="247" t="s">
        <v>196</v>
      </c>
      <c r="G446" s="247"/>
      <c r="H446" s="247"/>
      <c r="I446" s="247"/>
      <c r="J446" s="245"/>
      <c r="K446" s="248" t="n">
        <v>9</v>
      </c>
      <c r="L446" s="245"/>
      <c r="M446" s="245"/>
      <c r="N446" s="245"/>
      <c r="O446" s="245"/>
      <c r="P446" s="245"/>
      <c r="Q446" s="245"/>
      <c r="R446" s="249"/>
      <c r="T446" s="250"/>
      <c r="U446" s="245"/>
      <c r="V446" s="245"/>
      <c r="W446" s="245"/>
      <c r="X446" s="245"/>
      <c r="Y446" s="245"/>
      <c r="Z446" s="245"/>
      <c r="AA446" s="251"/>
      <c r="AT446" s="252" t="s">
        <v>169</v>
      </c>
      <c r="AU446" s="252" t="s">
        <v>93</v>
      </c>
      <c r="AV446" s="243" t="s">
        <v>174</v>
      </c>
      <c r="AW446" s="243" t="s">
        <v>30</v>
      </c>
      <c r="AX446" s="243" t="s">
        <v>73</v>
      </c>
      <c r="AY446" s="252" t="s">
        <v>161</v>
      </c>
    </row>
    <row r="447" s="222" customFormat="true" ht="22.5" hidden="false" customHeight="true" outlineLevel="0" collapsed="false">
      <c r="B447" s="223"/>
      <c r="C447" s="224"/>
      <c r="D447" s="224"/>
      <c r="E447" s="225"/>
      <c r="F447" s="226" t="s">
        <v>170</v>
      </c>
      <c r="G447" s="226"/>
      <c r="H447" s="226"/>
      <c r="I447" s="226"/>
      <c r="J447" s="224"/>
      <c r="K447" s="227" t="n">
        <v>97.17</v>
      </c>
      <c r="L447" s="224"/>
      <c r="M447" s="224"/>
      <c r="N447" s="224"/>
      <c r="O447" s="224"/>
      <c r="P447" s="224"/>
      <c r="Q447" s="224"/>
      <c r="R447" s="228"/>
      <c r="T447" s="229"/>
      <c r="U447" s="224"/>
      <c r="V447" s="224"/>
      <c r="W447" s="224"/>
      <c r="X447" s="224"/>
      <c r="Y447" s="224"/>
      <c r="Z447" s="224"/>
      <c r="AA447" s="230"/>
      <c r="AT447" s="231" t="s">
        <v>169</v>
      </c>
      <c r="AU447" s="231" t="s">
        <v>93</v>
      </c>
      <c r="AV447" s="222" t="s">
        <v>166</v>
      </c>
      <c r="AW447" s="222" t="s">
        <v>30</v>
      </c>
      <c r="AX447" s="222" t="s">
        <v>81</v>
      </c>
      <c r="AY447" s="231" t="s">
        <v>161</v>
      </c>
    </row>
    <row r="448" s="33" customFormat="true" ht="31.5" hidden="false" customHeight="true" outlineLevel="0" collapsed="false">
      <c r="B448" s="167"/>
      <c r="C448" s="202" t="s">
        <v>1330</v>
      </c>
      <c r="D448" s="202" t="s">
        <v>162</v>
      </c>
      <c r="E448" s="203" t="s">
        <v>1331</v>
      </c>
      <c r="F448" s="204" t="s">
        <v>1332</v>
      </c>
      <c r="G448" s="204"/>
      <c r="H448" s="204"/>
      <c r="I448" s="204"/>
      <c r="J448" s="205" t="s">
        <v>250</v>
      </c>
      <c r="K448" s="206" t="n">
        <v>10.15</v>
      </c>
      <c r="L448" s="207" t="n">
        <v>0</v>
      </c>
      <c r="M448" s="207"/>
      <c r="N448" s="206" t="n">
        <f aca="false">ROUND(L448*K448,3)</f>
        <v>0</v>
      </c>
      <c r="O448" s="206"/>
      <c r="P448" s="206"/>
      <c r="Q448" s="206"/>
      <c r="R448" s="169"/>
      <c r="T448" s="208"/>
      <c r="U448" s="45" t="s">
        <v>40</v>
      </c>
      <c r="V448" s="35"/>
      <c r="W448" s="209" t="n">
        <f aca="false">V448*K448</f>
        <v>0</v>
      </c>
      <c r="X448" s="209" t="n">
        <v>0.00089615</v>
      </c>
      <c r="Y448" s="209" t="n">
        <f aca="false">X448*K448</f>
        <v>0.0090959225</v>
      </c>
      <c r="Z448" s="209" t="n">
        <v>0</v>
      </c>
      <c r="AA448" s="210" t="n">
        <f aca="false">Z448*K448</f>
        <v>0</v>
      </c>
      <c r="AR448" s="11" t="s">
        <v>299</v>
      </c>
      <c r="AT448" s="11" t="s">
        <v>162</v>
      </c>
      <c r="AU448" s="11" t="s">
        <v>93</v>
      </c>
      <c r="AY448" s="11" t="s">
        <v>161</v>
      </c>
      <c r="BE448" s="135" t="n">
        <f aca="false">IF(U448="základná",N448,0)</f>
        <v>0</v>
      </c>
      <c r="BF448" s="135" t="n">
        <f aca="false">IF(U448="znížená",N448,0)</f>
        <v>0</v>
      </c>
      <c r="BG448" s="135" t="n">
        <f aca="false">IF(U448="zákl. prenesená",N448,0)</f>
        <v>0</v>
      </c>
      <c r="BH448" s="135" t="n">
        <f aca="false">IF(U448="zníž. prenesená",N448,0)</f>
        <v>0</v>
      </c>
      <c r="BI448" s="135" t="n">
        <f aca="false">IF(U448="nulová",N448,0)</f>
        <v>0</v>
      </c>
      <c r="BJ448" s="11" t="s">
        <v>93</v>
      </c>
      <c r="BK448" s="211" t="n">
        <f aca="false">ROUND(L448*K448,3)</f>
        <v>0</v>
      </c>
      <c r="BL448" s="11" t="s">
        <v>299</v>
      </c>
      <c r="BM448" s="11" t="s">
        <v>1333</v>
      </c>
    </row>
    <row r="449" s="232" customFormat="true" ht="22.5" hidden="false" customHeight="true" outlineLevel="0" collapsed="false">
      <c r="B449" s="233"/>
      <c r="C449" s="234"/>
      <c r="D449" s="234"/>
      <c r="E449" s="235"/>
      <c r="F449" s="236" t="s">
        <v>727</v>
      </c>
      <c r="G449" s="236"/>
      <c r="H449" s="236"/>
      <c r="I449" s="236"/>
      <c r="J449" s="234"/>
      <c r="K449" s="235"/>
      <c r="L449" s="234"/>
      <c r="M449" s="234"/>
      <c r="N449" s="234"/>
      <c r="O449" s="234"/>
      <c r="P449" s="234"/>
      <c r="Q449" s="234"/>
      <c r="R449" s="237"/>
      <c r="T449" s="238"/>
      <c r="U449" s="234"/>
      <c r="V449" s="234"/>
      <c r="W449" s="234"/>
      <c r="X449" s="234"/>
      <c r="Y449" s="234"/>
      <c r="Z449" s="234"/>
      <c r="AA449" s="239"/>
      <c r="AT449" s="240" t="s">
        <v>169</v>
      </c>
      <c r="AU449" s="240" t="s">
        <v>93</v>
      </c>
      <c r="AV449" s="232" t="s">
        <v>81</v>
      </c>
      <c r="AW449" s="232" t="s">
        <v>30</v>
      </c>
      <c r="AX449" s="232" t="s">
        <v>73</v>
      </c>
      <c r="AY449" s="240" t="s">
        <v>161</v>
      </c>
    </row>
    <row r="450" s="212" customFormat="true" ht="22.5" hidden="false" customHeight="true" outlineLevel="0" collapsed="false">
      <c r="B450" s="213"/>
      <c r="C450" s="214"/>
      <c r="D450" s="214"/>
      <c r="E450" s="215"/>
      <c r="F450" s="241" t="s">
        <v>1200</v>
      </c>
      <c r="G450" s="241"/>
      <c r="H450" s="241"/>
      <c r="I450" s="241"/>
      <c r="J450" s="214"/>
      <c r="K450" s="217" t="n">
        <v>6.85</v>
      </c>
      <c r="L450" s="214"/>
      <c r="M450" s="214"/>
      <c r="N450" s="214"/>
      <c r="O450" s="214"/>
      <c r="P450" s="214"/>
      <c r="Q450" s="214"/>
      <c r="R450" s="218"/>
      <c r="T450" s="219"/>
      <c r="U450" s="214"/>
      <c r="V450" s="214"/>
      <c r="W450" s="214"/>
      <c r="X450" s="214"/>
      <c r="Y450" s="214"/>
      <c r="Z450" s="214"/>
      <c r="AA450" s="220"/>
      <c r="AT450" s="221" t="s">
        <v>169</v>
      </c>
      <c r="AU450" s="221" t="s">
        <v>93</v>
      </c>
      <c r="AV450" s="212" t="s">
        <v>93</v>
      </c>
      <c r="AW450" s="212" t="s">
        <v>30</v>
      </c>
      <c r="AX450" s="212" t="s">
        <v>73</v>
      </c>
      <c r="AY450" s="221" t="s">
        <v>161</v>
      </c>
    </row>
    <row r="451" s="212" customFormat="true" ht="22.5" hidden="false" customHeight="true" outlineLevel="0" collapsed="false">
      <c r="B451" s="213"/>
      <c r="C451" s="214"/>
      <c r="D451" s="214"/>
      <c r="E451" s="215"/>
      <c r="F451" s="241" t="s">
        <v>1334</v>
      </c>
      <c r="G451" s="241"/>
      <c r="H451" s="241"/>
      <c r="I451" s="241"/>
      <c r="J451" s="214"/>
      <c r="K451" s="217" t="n">
        <v>3.3</v>
      </c>
      <c r="L451" s="214"/>
      <c r="M451" s="214"/>
      <c r="N451" s="214"/>
      <c r="O451" s="214"/>
      <c r="P451" s="214"/>
      <c r="Q451" s="214"/>
      <c r="R451" s="218"/>
      <c r="T451" s="219"/>
      <c r="U451" s="214"/>
      <c r="V451" s="214"/>
      <c r="W451" s="214"/>
      <c r="X451" s="214"/>
      <c r="Y451" s="214"/>
      <c r="Z451" s="214"/>
      <c r="AA451" s="220"/>
      <c r="AT451" s="221" t="s">
        <v>169</v>
      </c>
      <c r="AU451" s="221" t="s">
        <v>93</v>
      </c>
      <c r="AV451" s="212" t="s">
        <v>93</v>
      </c>
      <c r="AW451" s="212" t="s">
        <v>30</v>
      </c>
      <c r="AX451" s="212" t="s">
        <v>73</v>
      </c>
      <c r="AY451" s="221" t="s">
        <v>161</v>
      </c>
    </row>
    <row r="452" s="222" customFormat="true" ht="22.5" hidden="false" customHeight="true" outlineLevel="0" collapsed="false">
      <c r="B452" s="223"/>
      <c r="C452" s="224"/>
      <c r="D452" s="224"/>
      <c r="E452" s="225"/>
      <c r="F452" s="226" t="s">
        <v>170</v>
      </c>
      <c r="G452" s="226"/>
      <c r="H452" s="226"/>
      <c r="I452" s="226"/>
      <c r="J452" s="224"/>
      <c r="K452" s="227" t="n">
        <v>10.15</v>
      </c>
      <c r="L452" s="224"/>
      <c r="M452" s="224"/>
      <c r="N452" s="224"/>
      <c r="O452" s="224"/>
      <c r="P452" s="224"/>
      <c r="Q452" s="224"/>
      <c r="R452" s="228"/>
      <c r="T452" s="229"/>
      <c r="U452" s="224"/>
      <c r="V452" s="224"/>
      <c r="W452" s="224"/>
      <c r="X452" s="224"/>
      <c r="Y452" s="224"/>
      <c r="Z452" s="224"/>
      <c r="AA452" s="230"/>
      <c r="AT452" s="231" t="s">
        <v>169</v>
      </c>
      <c r="AU452" s="231" t="s">
        <v>93</v>
      </c>
      <c r="AV452" s="222" t="s">
        <v>166</v>
      </c>
      <c r="AW452" s="222" t="s">
        <v>30</v>
      </c>
      <c r="AX452" s="222" t="s">
        <v>81</v>
      </c>
      <c r="AY452" s="231" t="s">
        <v>161</v>
      </c>
    </row>
    <row r="453" s="33" customFormat="true" ht="44.25" hidden="false" customHeight="true" outlineLevel="0" collapsed="false">
      <c r="B453" s="167"/>
      <c r="C453" s="202" t="s">
        <v>1335</v>
      </c>
      <c r="D453" s="202" t="s">
        <v>162</v>
      </c>
      <c r="E453" s="203" t="s">
        <v>1336</v>
      </c>
      <c r="F453" s="204" t="s">
        <v>1337</v>
      </c>
      <c r="G453" s="204"/>
      <c r="H453" s="204"/>
      <c r="I453" s="204"/>
      <c r="J453" s="205" t="s">
        <v>250</v>
      </c>
      <c r="K453" s="206" t="n">
        <v>5.2</v>
      </c>
      <c r="L453" s="207" t="n">
        <v>0</v>
      </c>
      <c r="M453" s="207"/>
      <c r="N453" s="206" t="n">
        <f aca="false">ROUND(L453*K453,3)</f>
        <v>0</v>
      </c>
      <c r="O453" s="206"/>
      <c r="P453" s="206"/>
      <c r="Q453" s="206"/>
      <c r="R453" s="169"/>
      <c r="T453" s="208"/>
      <c r="U453" s="45" t="s">
        <v>40</v>
      </c>
      <c r="V453" s="35"/>
      <c r="W453" s="209" t="n">
        <f aca="false">V453*K453</f>
        <v>0</v>
      </c>
      <c r="X453" s="209" t="n">
        <v>0.0034324</v>
      </c>
      <c r="Y453" s="209" t="n">
        <f aca="false">X453*K453</f>
        <v>0.01784848</v>
      </c>
      <c r="Z453" s="209" t="n">
        <v>0</v>
      </c>
      <c r="AA453" s="210" t="n">
        <f aca="false">Z453*K453</f>
        <v>0</v>
      </c>
      <c r="AR453" s="11" t="s">
        <v>299</v>
      </c>
      <c r="AT453" s="11" t="s">
        <v>162</v>
      </c>
      <c r="AU453" s="11" t="s">
        <v>93</v>
      </c>
      <c r="AY453" s="11" t="s">
        <v>161</v>
      </c>
      <c r="BE453" s="135" t="n">
        <f aca="false">IF(U453="základná",N453,0)</f>
        <v>0</v>
      </c>
      <c r="BF453" s="135" t="n">
        <f aca="false">IF(U453="znížená",N453,0)</f>
        <v>0</v>
      </c>
      <c r="BG453" s="135" t="n">
        <f aca="false">IF(U453="zákl. prenesená",N453,0)</f>
        <v>0</v>
      </c>
      <c r="BH453" s="135" t="n">
        <f aca="false">IF(U453="zníž. prenesená",N453,0)</f>
        <v>0</v>
      </c>
      <c r="BI453" s="135" t="n">
        <f aca="false">IF(U453="nulová",N453,0)</f>
        <v>0</v>
      </c>
      <c r="BJ453" s="11" t="s">
        <v>93</v>
      </c>
      <c r="BK453" s="211" t="n">
        <f aca="false">ROUND(L453*K453,3)</f>
        <v>0</v>
      </c>
      <c r="BL453" s="11" t="s">
        <v>299</v>
      </c>
      <c r="BM453" s="11" t="s">
        <v>1338</v>
      </c>
    </row>
    <row r="454" s="212" customFormat="true" ht="22.5" hidden="false" customHeight="true" outlineLevel="0" collapsed="false">
      <c r="B454" s="213"/>
      <c r="C454" s="214"/>
      <c r="D454" s="214"/>
      <c r="E454" s="215"/>
      <c r="F454" s="216" t="s">
        <v>1339</v>
      </c>
      <c r="G454" s="216"/>
      <c r="H454" s="216"/>
      <c r="I454" s="216"/>
      <c r="J454" s="214"/>
      <c r="K454" s="217" t="n">
        <v>5.2</v>
      </c>
      <c r="L454" s="214"/>
      <c r="M454" s="214"/>
      <c r="N454" s="214"/>
      <c r="O454" s="214"/>
      <c r="P454" s="214"/>
      <c r="Q454" s="214"/>
      <c r="R454" s="218"/>
      <c r="T454" s="219"/>
      <c r="U454" s="214"/>
      <c r="V454" s="214"/>
      <c r="W454" s="214"/>
      <c r="X454" s="214"/>
      <c r="Y454" s="214"/>
      <c r="Z454" s="214"/>
      <c r="AA454" s="220"/>
      <c r="AT454" s="221" t="s">
        <v>169</v>
      </c>
      <c r="AU454" s="221" t="s">
        <v>93</v>
      </c>
      <c r="AV454" s="212" t="s">
        <v>93</v>
      </c>
      <c r="AW454" s="212" t="s">
        <v>30</v>
      </c>
      <c r="AX454" s="212" t="s">
        <v>73</v>
      </c>
      <c r="AY454" s="221" t="s">
        <v>161</v>
      </c>
    </row>
    <row r="455" s="222" customFormat="true" ht="22.5" hidden="false" customHeight="true" outlineLevel="0" collapsed="false">
      <c r="B455" s="223"/>
      <c r="C455" s="224"/>
      <c r="D455" s="224"/>
      <c r="E455" s="225"/>
      <c r="F455" s="226" t="s">
        <v>170</v>
      </c>
      <c r="G455" s="226"/>
      <c r="H455" s="226"/>
      <c r="I455" s="226"/>
      <c r="J455" s="224"/>
      <c r="K455" s="227" t="n">
        <v>5.2</v>
      </c>
      <c r="L455" s="224"/>
      <c r="M455" s="224"/>
      <c r="N455" s="224"/>
      <c r="O455" s="224"/>
      <c r="P455" s="224"/>
      <c r="Q455" s="224"/>
      <c r="R455" s="228"/>
      <c r="T455" s="229"/>
      <c r="U455" s="224"/>
      <c r="V455" s="224"/>
      <c r="W455" s="224"/>
      <c r="X455" s="224"/>
      <c r="Y455" s="224"/>
      <c r="Z455" s="224"/>
      <c r="AA455" s="230"/>
      <c r="AT455" s="231" t="s">
        <v>169</v>
      </c>
      <c r="AU455" s="231" t="s">
        <v>93</v>
      </c>
      <c r="AV455" s="222" t="s">
        <v>166</v>
      </c>
      <c r="AW455" s="222" t="s">
        <v>30</v>
      </c>
      <c r="AX455" s="222" t="s">
        <v>81</v>
      </c>
      <c r="AY455" s="231" t="s">
        <v>161</v>
      </c>
    </row>
    <row r="456" s="33" customFormat="true" ht="31.5" hidden="false" customHeight="true" outlineLevel="0" collapsed="false">
      <c r="B456" s="167"/>
      <c r="C456" s="202" t="s">
        <v>1340</v>
      </c>
      <c r="D456" s="202" t="s">
        <v>162</v>
      </c>
      <c r="E456" s="203" t="s">
        <v>1341</v>
      </c>
      <c r="F456" s="204" t="s">
        <v>1342</v>
      </c>
      <c r="G456" s="204"/>
      <c r="H456" s="204"/>
      <c r="I456" s="204"/>
      <c r="J456" s="205" t="s">
        <v>165</v>
      </c>
      <c r="K456" s="206" t="n">
        <v>23.828</v>
      </c>
      <c r="L456" s="207" t="n">
        <v>0</v>
      </c>
      <c r="M456" s="207"/>
      <c r="N456" s="206" t="n">
        <f aca="false">ROUND(L456*K456,3)</f>
        <v>0</v>
      </c>
      <c r="O456" s="206"/>
      <c r="P456" s="206"/>
      <c r="Q456" s="206"/>
      <c r="R456" s="169"/>
      <c r="T456" s="208"/>
      <c r="U456" s="45" t="s">
        <v>40</v>
      </c>
      <c r="V456" s="35"/>
      <c r="W456" s="209" t="n">
        <f aca="false">V456*K456</f>
        <v>0</v>
      </c>
      <c r="X456" s="209" t="n">
        <v>0.00385</v>
      </c>
      <c r="Y456" s="209" t="n">
        <f aca="false">X456*K456</f>
        <v>0.0917378</v>
      </c>
      <c r="Z456" s="209" t="n">
        <v>0</v>
      </c>
      <c r="AA456" s="210" t="n">
        <f aca="false">Z456*K456</f>
        <v>0</v>
      </c>
      <c r="AR456" s="11" t="s">
        <v>299</v>
      </c>
      <c r="AT456" s="11" t="s">
        <v>162</v>
      </c>
      <c r="AU456" s="11" t="s">
        <v>93</v>
      </c>
      <c r="AY456" s="11" t="s">
        <v>161</v>
      </c>
      <c r="BE456" s="135" t="n">
        <f aca="false">IF(U456="základná",N456,0)</f>
        <v>0</v>
      </c>
      <c r="BF456" s="135" t="n">
        <f aca="false">IF(U456="znížená",N456,0)</f>
        <v>0</v>
      </c>
      <c r="BG456" s="135" t="n">
        <f aca="false">IF(U456="zákl. prenesená",N456,0)</f>
        <v>0</v>
      </c>
      <c r="BH456" s="135" t="n">
        <f aca="false">IF(U456="zníž. prenesená",N456,0)</f>
        <v>0</v>
      </c>
      <c r="BI456" s="135" t="n">
        <f aca="false">IF(U456="nulová",N456,0)</f>
        <v>0</v>
      </c>
      <c r="BJ456" s="11" t="s">
        <v>93</v>
      </c>
      <c r="BK456" s="211" t="n">
        <f aca="false">ROUND(L456*K456,3)</f>
        <v>0</v>
      </c>
      <c r="BL456" s="11" t="s">
        <v>299</v>
      </c>
      <c r="BM456" s="11" t="s">
        <v>1343</v>
      </c>
    </row>
    <row r="457" s="232" customFormat="true" ht="22.5" hidden="false" customHeight="true" outlineLevel="0" collapsed="false">
      <c r="B457" s="233"/>
      <c r="C457" s="234"/>
      <c r="D457" s="234"/>
      <c r="E457" s="235"/>
      <c r="F457" s="236" t="s">
        <v>721</v>
      </c>
      <c r="G457" s="236"/>
      <c r="H457" s="236"/>
      <c r="I457" s="236"/>
      <c r="J457" s="234"/>
      <c r="K457" s="235"/>
      <c r="L457" s="234"/>
      <c r="M457" s="234"/>
      <c r="N457" s="234"/>
      <c r="O457" s="234"/>
      <c r="P457" s="234"/>
      <c r="Q457" s="234"/>
      <c r="R457" s="237"/>
      <c r="T457" s="238"/>
      <c r="U457" s="234"/>
      <c r="V457" s="234"/>
      <c r="W457" s="234"/>
      <c r="X457" s="234"/>
      <c r="Y457" s="234"/>
      <c r="Z457" s="234"/>
      <c r="AA457" s="239"/>
      <c r="AT457" s="240" t="s">
        <v>169</v>
      </c>
      <c r="AU457" s="240" t="s">
        <v>93</v>
      </c>
      <c r="AV457" s="232" t="s">
        <v>81</v>
      </c>
      <c r="AW457" s="232" t="s">
        <v>30</v>
      </c>
      <c r="AX457" s="232" t="s">
        <v>73</v>
      </c>
      <c r="AY457" s="240" t="s">
        <v>161</v>
      </c>
    </row>
    <row r="458" s="212" customFormat="true" ht="22.5" hidden="false" customHeight="true" outlineLevel="0" collapsed="false">
      <c r="B458" s="213"/>
      <c r="C458" s="214"/>
      <c r="D458" s="214"/>
      <c r="E458" s="215"/>
      <c r="F458" s="241" t="s">
        <v>1344</v>
      </c>
      <c r="G458" s="241"/>
      <c r="H458" s="241"/>
      <c r="I458" s="241"/>
      <c r="J458" s="214"/>
      <c r="K458" s="217" t="n">
        <v>15.278</v>
      </c>
      <c r="L458" s="214"/>
      <c r="M458" s="214"/>
      <c r="N458" s="214"/>
      <c r="O458" s="214"/>
      <c r="P458" s="214"/>
      <c r="Q458" s="214"/>
      <c r="R458" s="218"/>
      <c r="T458" s="219"/>
      <c r="U458" s="214"/>
      <c r="V458" s="214"/>
      <c r="W458" s="214"/>
      <c r="X458" s="214"/>
      <c r="Y458" s="214"/>
      <c r="Z458" s="214"/>
      <c r="AA458" s="220"/>
      <c r="AT458" s="221" t="s">
        <v>169</v>
      </c>
      <c r="AU458" s="221" t="s">
        <v>93</v>
      </c>
      <c r="AV458" s="212" t="s">
        <v>93</v>
      </c>
      <c r="AW458" s="212" t="s">
        <v>30</v>
      </c>
      <c r="AX458" s="212" t="s">
        <v>73</v>
      </c>
      <c r="AY458" s="221" t="s">
        <v>161</v>
      </c>
    </row>
    <row r="459" s="212" customFormat="true" ht="22.5" hidden="false" customHeight="true" outlineLevel="0" collapsed="false">
      <c r="B459" s="213"/>
      <c r="C459" s="214"/>
      <c r="D459" s="214"/>
      <c r="E459" s="215"/>
      <c r="F459" s="241" t="s">
        <v>1345</v>
      </c>
      <c r="G459" s="241"/>
      <c r="H459" s="241"/>
      <c r="I459" s="241"/>
      <c r="J459" s="214"/>
      <c r="K459" s="217" t="n">
        <v>8.55</v>
      </c>
      <c r="L459" s="214"/>
      <c r="M459" s="214"/>
      <c r="N459" s="214"/>
      <c r="O459" s="214"/>
      <c r="P459" s="214"/>
      <c r="Q459" s="214"/>
      <c r="R459" s="218"/>
      <c r="T459" s="219"/>
      <c r="U459" s="214"/>
      <c r="V459" s="214"/>
      <c r="W459" s="214"/>
      <c r="X459" s="214"/>
      <c r="Y459" s="214"/>
      <c r="Z459" s="214"/>
      <c r="AA459" s="220"/>
      <c r="AT459" s="221" t="s">
        <v>169</v>
      </c>
      <c r="AU459" s="221" t="s">
        <v>93</v>
      </c>
      <c r="AV459" s="212" t="s">
        <v>93</v>
      </c>
      <c r="AW459" s="212" t="s">
        <v>30</v>
      </c>
      <c r="AX459" s="212" t="s">
        <v>73</v>
      </c>
      <c r="AY459" s="221" t="s">
        <v>161</v>
      </c>
    </row>
    <row r="460" s="222" customFormat="true" ht="22.5" hidden="false" customHeight="true" outlineLevel="0" collapsed="false">
      <c r="B460" s="223"/>
      <c r="C460" s="224"/>
      <c r="D460" s="224"/>
      <c r="E460" s="225"/>
      <c r="F460" s="226" t="s">
        <v>170</v>
      </c>
      <c r="G460" s="226"/>
      <c r="H460" s="226"/>
      <c r="I460" s="226"/>
      <c r="J460" s="224"/>
      <c r="K460" s="227" t="n">
        <v>23.828</v>
      </c>
      <c r="L460" s="224"/>
      <c r="M460" s="224"/>
      <c r="N460" s="224"/>
      <c r="O460" s="224"/>
      <c r="P460" s="224"/>
      <c r="Q460" s="224"/>
      <c r="R460" s="228"/>
      <c r="T460" s="229"/>
      <c r="U460" s="224"/>
      <c r="V460" s="224"/>
      <c r="W460" s="224"/>
      <c r="X460" s="224"/>
      <c r="Y460" s="224"/>
      <c r="Z460" s="224"/>
      <c r="AA460" s="230"/>
      <c r="AT460" s="231" t="s">
        <v>169</v>
      </c>
      <c r="AU460" s="231" t="s">
        <v>93</v>
      </c>
      <c r="AV460" s="222" t="s">
        <v>166</v>
      </c>
      <c r="AW460" s="222" t="s">
        <v>30</v>
      </c>
      <c r="AX460" s="222" t="s">
        <v>81</v>
      </c>
      <c r="AY460" s="231" t="s">
        <v>161</v>
      </c>
    </row>
    <row r="461" s="33" customFormat="true" ht="22.5" hidden="false" customHeight="true" outlineLevel="0" collapsed="false">
      <c r="B461" s="167"/>
      <c r="C461" s="255" t="s">
        <v>1346</v>
      </c>
      <c r="D461" s="255" t="s">
        <v>354</v>
      </c>
      <c r="E461" s="256" t="s">
        <v>1347</v>
      </c>
      <c r="F461" s="257" t="s">
        <v>1348</v>
      </c>
      <c r="G461" s="257"/>
      <c r="H461" s="257"/>
      <c r="I461" s="257"/>
      <c r="J461" s="258" t="s">
        <v>165</v>
      </c>
      <c r="K461" s="259" t="n">
        <v>33.958</v>
      </c>
      <c r="L461" s="260" t="n">
        <v>0</v>
      </c>
      <c r="M461" s="260"/>
      <c r="N461" s="259" t="n">
        <f aca="false">ROUND(L461*K461,3)</f>
        <v>0</v>
      </c>
      <c r="O461" s="259"/>
      <c r="P461" s="259"/>
      <c r="Q461" s="259"/>
      <c r="R461" s="169"/>
      <c r="T461" s="208"/>
      <c r="U461" s="45" t="s">
        <v>40</v>
      </c>
      <c r="V461" s="35"/>
      <c r="W461" s="209" t="n">
        <f aca="false">V461*K461</f>
        <v>0</v>
      </c>
      <c r="X461" s="209" t="n">
        <v>0.012</v>
      </c>
      <c r="Y461" s="209" t="n">
        <f aca="false">X461*K461</f>
        <v>0.407496</v>
      </c>
      <c r="Z461" s="209" t="n">
        <v>0</v>
      </c>
      <c r="AA461" s="210" t="n">
        <f aca="false">Z461*K461</f>
        <v>0</v>
      </c>
      <c r="AR461" s="11" t="s">
        <v>357</v>
      </c>
      <c r="AT461" s="11" t="s">
        <v>354</v>
      </c>
      <c r="AU461" s="11" t="s">
        <v>93</v>
      </c>
      <c r="AY461" s="11" t="s">
        <v>161</v>
      </c>
      <c r="BE461" s="135" t="n">
        <f aca="false">IF(U461="základná",N461,0)</f>
        <v>0</v>
      </c>
      <c r="BF461" s="135" t="n">
        <f aca="false">IF(U461="znížená",N461,0)</f>
        <v>0</v>
      </c>
      <c r="BG461" s="135" t="n">
        <f aca="false">IF(U461="zákl. prenesená",N461,0)</f>
        <v>0</v>
      </c>
      <c r="BH461" s="135" t="n">
        <f aca="false">IF(U461="zníž. prenesená",N461,0)</f>
        <v>0</v>
      </c>
      <c r="BI461" s="135" t="n">
        <f aca="false">IF(U461="nulová",N461,0)</f>
        <v>0</v>
      </c>
      <c r="BJ461" s="11" t="s">
        <v>93</v>
      </c>
      <c r="BK461" s="211" t="n">
        <f aca="false">ROUND(L461*K461,3)</f>
        <v>0</v>
      </c>
      <c r="BL461" s="11" t="s">
        <v>299</v>
      </c>
      <c r="BM461" s="11" t="s">
        <v>1349</v>
      </c>
    </row>
    <row r="462" s="212" customFormat="true" ht="22.5" hidden="false" customHeight="true" outlineLevel="0" collapsed="false">
      <c r="B462" s="213"/>
      <c r="C462" s="214"/>
      <c r="D462" s="214"/>
      <c r="E462" s="215"/>
      <c r="F462" s="216" t="s">
        <v>1350</v>
      </c>
      <c r="G462" s="216"/>
      <c r="H462" s="216"/>
      <c r="I462" s="216"/>
      <c r="J462" s="214"/>
      <c r="K462" s="217" t="n">
        <v>25.019</v>
      </c>
      <c r="L462" s="214"/>
      <c r="M462" s="214"/>
      <c r="N462" s="214"/>
      <c r="O462" s="214"/>
      <c r="P462" s="214"/>
      <c r="Q462" s="214"/>
      <c r="R462" s="218"/>
      <c r="T462" s="219"/>
      <c r="U462" s="214"/>
      <c r="V462" s="214"/>
      <c r="W462" s="214"/>
      <c r="X462" s="214"/>
      <c r="Y462" s="214"/>
      <c r="Z462" s="214"/>
      <c r="AA462" s="220"/>
      <c r="AT462" s="221" t="s">
        <v>169</v>
      </c>
      <c r="AU462" s="221" t="s">
        <v>93</v>
      </c>
      <c r="AV462" s="212" t="s">
        <v>93</v>
      </c>
      <c r="AW462" s="212" t="s">
        <v>30</v>
      </c>
      <c r="AX462" s="212" t="s">
        <v>73</v>
      </c>
      <c r="AY462" s="221" t="s">
        <v>161</v>
      </c>
    </row>
    <row r="463" s="212" customFormat="true" ht="22.5" hidden="false" customHeight="true" outlineLevel="0" collapsed="false">
      <c r="B463" s="213"/>
      <c r="C463" s="214"/>
      <c r="D463" s="214"/>
      <c r="E463" s="215"/>
      <c r="F463" s="241" t="s">
        <v>1351</v>
      </c>
      <c r="G463" s="241"/>
      <c r="H463" s="241"/>
      <c r="I463" s="241"/>
      <c r="J463" s="214"/>
      <c r="K463" s="217" t="n">
        <v>2.999</v>
      </c>
      <c r="L463" s="214"/>
      <c r="M463" s="214"/>
      <c r="N463" s="214"/>
      <c r="O463" s="214"/>
      <c r="P463" s="214"/>
      <c r="Q463" s="214"/>
      <c r="R463" s="218"/>
      <c r="T463" s="219"/>
      <c r="U463" s="214"/>
      <c r="V463" s="214"/>
      <c r="W463" s="214"/>
      <c r="X463" s="214"/>
      <c r="Y463" s="214"/>
      <c r="Z463" s="214"/>
      <c r="AA463" s="220"/>
      <c r="AT463" s="221" t="s">
        <v>169</v>
      </c>
      <c r="AU463" s="221" t="s">
        <v>93</v>
      </c>
      <c r="AV463" s="212" t="s">
        <v>93</v>
      </c>
      <c r="AW463" s="212" t="s">
        <v>30</v>
      </c>
      <c r="AX463" s="212" t="s">
        <v>73</v>
      </c>
      <c r="AY463" s="221" t="s">
        <v>161</v>
      </c>
    </row>
    <row r="464" s="212" customFormat="true" ht="31.5" hidden="false" customHeight="true" outlineLevel="0" collapsed="false">
      <c r="B464" s="213"/>
      <c r="C464" s="214"/>
      <c r="D464" s="214"/>
      <c r="E464" s="215"/>
      <c r="F464" s="241" t="s">
        <v>1352</v>
      </c>
      <c r="G464" s="241"/>
      <c r="H464" s="241"/>
      <c r="I464" s="241"/>
      <c r="J464" s="214"/>
      <c r="K464" s="217" t="n">
        <v>5.94</v>
      </c>
      <c r="L464" s="214"/>
      <c r="M464" s="214"/>
      <c r="N464" s="214"/>
      <c r="O464" s="214"/>
      <c r="P464" s="214"/>
      <c r="Q464" s="214"/>
      <c r="R464" s="218"/>
      <c r="T464" s="219"/>
      <c r="U464" s="214"/>
      <c r="V464" s="214"/>
      <c r="W464" s="214"/>
      <c r="X464" s="214"/>
      <c r="Y464" s="214"/>
      <c r="Z464" s="214"/>
      <c r="AA464" s="220"/>
      <c r="AT464" s="221" t="s">
        <v>169</v>
      </c>
      <c r="AU464" s="221" t="s">
        <v>93</v>
      </c>
      <c r="AV464" s="212" t="s">
        <v>93</v>
      </c>
      <c r="AW464" s="212" t="s">
        <v>30</v>
      </c>
      <c r="AX464" s="212" t="s">
        <v>73</v>
      </c>
      <c r="AY464" s="221" t="s">
        <v>161</v>
      </c>
    </row>
    <row r="465" s="222" customFormat="true" ht="22.5" hidden="false" customHeight="true" outlineLevel="0" collapsed="false">
      <c r="B465" s="223"/>
      <c r="C465" s="224"/>
      <c r="D465" s="224"/>
      <c r="E465" s="225"/>
      <c r="F465" s="226" t="s">
        <v>170</v>
      </c>
      <c r="G465" s="226"/>
      <c r="H465" s="226"/>
      <c r="I465" s="226"/>
      <c r="J465" s="224"/>
      <c r="K465" s="227" t="n">
        <v>33.958</v>
      </c>
      <c r="L465" s="224"/>
      <c r="M465" s="224"/>
      <c r="N465" s="224"/>
      <c r="O465" s="224"/>
      <c r="P465" s="224"/>
      <c r="Q465" s="224"/>
      <c r="R465" s="228"/>
      <c r="T465" s="229"/>
      <c r="U465" s="224"/>
      <c r="V465" s="224"/>
      <c r="W465" s="224"/>
      <c r="X465" s="224"/>
      <c r="Y465" s="224"/>
      <c r="Z465" s="224"/>
      <c r="AA465" s="230"/>
      <c r="AT465" s="231" t="s">
        <v>169</v>
      </c>
      <c r="AU465" s="231" t="s">
        <v>93</v>
      </c>
      <c r="AV465" s="222" t="s">
        <v>166</v>
      </c>
      <c r="AW465" s="222" t="s">
        <v>30</v>
      </c>
      <c r="AX465" s="222" t="s">
        <v>81</v>
      </c>
      <c r="AY465" s="231" t="s">
        <v>161</v>
      </c>
    </row>
    <row r="466" s="33" customFormat="true" ht="31.5" hidden="false" customHeight="true" outlineLevel="0" collapsed="false">
      <c r="B466" s="167"/>
      <c r="C466" s="202" t="s">
        <v>1353</v>
      </c>
      <c r="D466" s="202" t="s">
        <v>162</v>
      </c>
      <c r="E466" s="203" t="s">
        <v>1354</v>
      </c>
      <c r="F466" s="204" t="s">
        <v>1355</v>
      </c>
      <c r="G466" s="204"/>
      <c r="H466" s="204"/>
      <c r="I466" s="204"/>
      <c r="J466" s="205" t="s">
        <v>165</v>
      </c>
      <c r="K466" s="206" t="n">
        <v>16.597</v>
      </c>
      <c r="L466" s="207" t="n">
        <v>0</v>
      </c>
      <c r="M466" s="207"/>
      <c r="N466" s="206" t="n">
        <f aca="false">ROUND(L466*K466,3)</f>
        <v>0</v>
      </c>
      <c r="O466" s="206"/>
      <c r="P466" s="206"/>
      <c r="Q466" s="206"/>
      <c r="R466" s="169"/>
      <c r="T466" s="208"/>
      <c r="U466" s="45" t="s">
        <v>40</v>
      </c>
      <c r="V466" s="35"/>
      <c r="W466" s="209" t="n">
        <f aca="false">V466*K466</f>
        <v>0</v>
      </c>
      <c r="X466" s="209" t="n">
        <v>0.00327</v>
      </c>
      <c r="Y466" s="209" t="n">
        <f aca="false">X466*K466</f>
        <v>0.05427219</v>
      </c>
      <c r="Z466" s="209" t="n">
        <v>0</v>
      </c>
      <c r="AA466" s="210" t="n">
        <f aca="false">Z466*K466</f>
        <v>0</v>
      </c>
      <c r="AR466" s="11" t="s">
        <v>299</v>
      </c>
      <c r="AT466" s="11" t="s">
        <v>162</v>
      </c>
      <c r="AU466" s="11" t="s">
        <v>93</v>
      </c>
      <c r="AY466" s="11" t="s">
        <v>161</v>
      </c>
      <c r="BE466" s="135" t="n">
        <f aca="false">IF(U466="základná",N466,0)</f>
        <v>0</v>
      </c>
      <c r="BF466" s="135" t="n">
        <f aca="false">IF(U466="znížená",N466,0)</f>
        <v>0</v>
      </c>
      <c r="BG466" s="135" t="n">
        <f aca="false">IF(U466="zákl. prenesená",N466,0)</f>
        <v>0</v>
      </c>
      <c r="BH466" s="135" t="n">
        <f aca="false">IF(U466="zníž. prenesená",N466,0)</f>
        <v>0</v>
      </c>
      <c r="BI466" s="135" t="n">
        <f aca="false">IF(U466="nulová",N466,0)</f>
        <v>0</v>
      </c>
      <c r="BJ466" s="11" t="s">
        <v>93</v>
      </c>
      <c r="BK466" s="211" t="n">
        <f aca="false">ROUND(L466*K466,3)</f>
        <v>0</v>
      </c>
      <c r="BL466" s="11" t="s">
        <v>299</v>
      </c>
      <c r="BM466" s="11" t="s">
        <v>1356</v>
      </c>
    </row>
    <row r="467" s="232" customFormat="true" ht="31.5" hidden="false" customHeight="true" outlineLevel="0" collapsed="false">
      <c r="B467" s="233"/>
      <c r="C467" s="234"/>
      <c r="D467" s="234"/>
      <c r="E467" s="235"/>
      <c r="F467" s="236" t="s">
        <v>1357</v>
      </c>
      <c r="G467" s="236"/>
      <c r="H467" s="236"/>
      <c r="I467" s="236"/>
      <c r="J467" s="234"/>
      <c r="K467" s="235"/>
      <c r="L467" s="234"/>
      <c r="M467" s="234"/>
      <c r="N467" s="234"/>
      <c r="O467" s="234"/>
      <c r="P467" s="234"/>
      <c r="Q467" s="234"/>
      <c r="R467" s="237"/>
      <c r="T467" s="238"/>
      <c r="U467" s="234"/>
      <c r="V467" s="234"/>
      <c r="W467" s="234"/>
      <c r="X467" s="234"/>
      <c r="Y467" s="234"/>
      <c r="Z467" s="234"/>
      <c r="AA467" s="239"/>
      <c r="AT467" s="240" t="s">
        <v>169</v>
      </c>
      <c r="AU467" s="240" t="s">
        <v>93</v>
      </c>
      <c r="AV467" s="232" t="s">
        <v>81</v>
      </c>
      <c r="AW467" s="232" t="s">
        <v>30</v>
      </c>
      <c r="AX467" s="232" t="s">
        <v>73</v>
      </c>
      <c r="AY467" s="240" t="s">
        <v>161</v>
      </c>
    </row>
    <row r="468" s="212" customFormat="true" ht="22.5" hidden="false" customHeight="true" outlineLevel="0" collapsed="false">
      <c r="B468" s="213"/>
      <c r="C468" s="214"/>
      <c r="D468" s="214"/>
      <c r="E468" s="215"/>
      <c r="F468" s="241" t="s">
        <v>1079</v>
      </c>
      <c r="G468" s="241"/>
      <c r="H468" s="241"/>
      <c r="I468" s="241"/>
      <c r="J468" s="214"/>
      <c r="K468" s="217" t="n">
        <v>0.36</v>
      </c>
      <c r="L468" s="214"/>
      <c r="M468" s="214"/>
      <c r="N468" s="214"/>
      <c r="O468" s="214"/>
      <c r="P468" s="214"/>
      <c r="Q468" s="214"/>
      <c r="R468" s="218"/>
      <c r="T468" s="219"/>
      <c r="U468" s="214"/>
      <c r="V468" s="214"/>
      <c r="W468" s="214"/>
      <c r="X468" s="214"/>
      <c r="Y468" s="214"/>
      <c r="Z468" s="214"/>
      <c r="AA468" s="220"/>
      <c r="AT468" s="221" t="s">
        <v>169</v>
      </c>
      <c r="AU468" s="221" t="s">
        <v>93</v>
      </c>
      <c r="AV468" s="212" t="s">
        <v>93</v>
      </c>
      <c r="AW468" s="212" t="s">
        <v>30</v>
      </c>
      <c r="AX468" s="212" t="s">
        <v>73</v>
      </c>
      <c r="AY468" s="221" t="s">
        <v>161</v>
      </c>
    </row>
    <row r="469" s="212" customFormat="true" ht="22.5" hidden="false" customHeight="true" outlineLevel="0" collapsed="false">
      <c r="B469" s="213"/>
      <c r="C469" s="214"/>
      <c r="D469" s="214"/>
      <c r="E469" s="215"/>
      <c r="F469" s="241" t="s">
        <v>1080</v>
      </c>
      <c r="G469" s="241"/>
      <c r="H469" s="241"/>
      <c r="I469" s="241"/>
      <c r="J469" s="214"/>
      <c r="K469" s="217" t="n">
        <v>3.6</v>
      </c>
      <c r="L469" s="214"/>
      <c r="M469" s="214"/>
      <c r="N469" s="214"/>
      <c r="O469" s="214"/>
      <c r="P469" s="214"/>
      <c r="Q469" s="214"/>
      <c r="R469" s="218"/>
      <c r="T469" s="219"/>
      <c r="U469" s="214"/>
      <c r="V469" s="214"/>
      <c r="W469" s="214"/>
      <c r="X469" s="214"/>
      <c r="Y469" s="214"/>
      <c r="Z469" s="214"/>
      <c r="AA469" s="220"/>
      <c r="AT469" s="221" t="s">
        <v>169</v>
      </c>
      <c r="AU469" s="221" t="s">
        <v>93</v>
      </c>
      <c r="AV469" s="212" t="s">
        <v>93</v>
      </c>
      <c r="AW469" s="212" t="s">
        <v>30</v>
      </c>
      <c r="AX469" s="212" t="s">
        <v>73</v>
      </c>
      <c r="AY469" s="221" t="s">
        <v>161</v>
      </c>
    </row>
    <row r="470" s="212" customFormat="true" ht="22.5" hidden="false" customHeight="true" outlineLevel="0" collapsed="false">
      <c r="B470" s="213"/>
      <c r="C470" s="214"/>
      <c r="D470" s="214"/>
      <c r="E470" s="215"/>
      <c r="F470" s="241" t="s">
        <v>1081</v>
      </c>
      <c r="G470" s="241"/>
      <c r="H470" s="241"/>
      <c r="I470" s="241"/>
      <c r="J470" s="214"/>
      <c r="K470" s="217" t="n">
        <v>1.44</v>
      </c>
      <c r="L470" s="214"/>
      <c r="M470" s="214"/>
      <c r="N470" s="214"/>
      <c r="O470" s="214"/>
      <c r="P470" s="214"/>
      <c r="Q470" s="214"/>
      <c r="R470" s="218"/>
      <c r="T470" s="219"/>
      <c r="U470" s="214"/>
      <c r="V470" s="214"/>
      <c r="W470" s="214"/>
      <c r="X470" s="214"/>
      <c r="Y470" s="214"/>
      <c r="Z470" s="214"/>
      <c r="AA470" s="220"/>
      <c r="AT470" s="221" t="s">
        <v>169</v>
      </c>
      <c r="AU470" s="221" t="s">
        <v>93</v>
      </c>
      <c r="AV470" s="212" t="s">
        <v>93</v>
      </c>
      <c r="AW470" s="212" t="s">
        <v>30</v>
      </c>
      <c r="AX470" s="212" t="s">
        <v>73</v>
      </c>
      <c r="AY470" s="221" t="s">
        <v>161</v>
      </c>
    </row>
    <row r="471" s="243" customFormat="true" ht="22.5" hidden="false" customHeight="true" outlineLevel="0" collapsed="false">
      <c r="B471" s="244"/>
      <c r="C471" s="245"/>
      <c r="D471" s="245"/>
      <c r="E471" s="246"/>
      <c r="F471" s="247" t="s">
        <v>196</v>
      </c>
      <c r="G471" s="247"/>
      <c r="H471" s="247"/>
      <c r="I471" s="247"/>
      <c r="J471" s="245"/>
      <c r="K471" s="248" t="n">
        <v>5.4</v>
      </c>
      <c r="L471" s="245"/>
      <c r="M471" s="245"/>
      <c r="N471" s="245"/>
      <c r="O471" s="245"/>
      <c r="P471" s="245"/>
      <c r="Q471" s="245"/>
      <c r="R471" s="249"/>
      <c r="T471" s="250"/>
      <c r="U471" s="245"/>
      <c r="V471" s="245"/>
      <c r="W471" s="245"/>
      <c r="X471" s="245"/>
      <c r="Y471" s="245"/>
      <c r="Z471" s="245"/>
      <c r="AA471" s="251"/>
      <c r="AT471" s="252" t="s">
        <v>169</v>
      </c>
      <c r="AU471" s="252" t="s">
        <v>93</v>
      </c>
      <c r="AV471" s="243" t="s">
        <v>174</v>
      </c>
      <c r="AW471" s="243" t="s">
        <v>30</v>
      </c>
      <c r="AX471" s="243" t="s">
        <v>73</v>
      </c>
      <c r="AY471" s="252" t="s">
        <v>161</v>
      </c>
    </row>
    <row r="472" s="232" customFormat="true" ht="22.5" hidden="false" customHeight="true" outlineLevel="0" collapsed="false">
      <c r="B472" s="233"/>
      <c r="C472" s="234"/>
      <c r="D472" s="234"/>
      <c r="E472" s="235"/>
      <c r="F472" s="242" t="s">
        <v>1358</v>
      </c>
      <c r="G472" s="242"/>
      <c r="H472" s="242"/>
      <c r="I472" s="242"/>
      <c r="J472" s="234"/>
      <c r="K472" s="235"/>
      <c r="L472" s="234"/>
      <c r="M472" s="234"/>
      <c r="N472" s="234"/>
      <c r="O472" s="234"/>
      <c r="P472" s="234"/>
      <c r="Q472" s="234"/>
      <c r="R472" s="237"/>
      <c r="T472" s="238"/>
      <c r="U472" s="234"/>
      <c r="V472" s="234"/>
      <c r="W472" s="234"/>
      <c r="X472" s="234"/>
      <c r="Y472" s="234"/>
      <c r="Z472" s="234"/>
      <c r="AA472" s="239"/>
      <c r="AT472" s="240" t="s">
        <v>169</v>
      </c>
      <c r="AU472" s="240" t="s">
        <v>93</v>
      </c>
      <c r="AV472" s="232" t="s">
        <v>81</v>
      </c>
      <c r="AW472" s="232" t="s">
        <v>30</v>
      </c>
      <c r="AX472" s="232" t="s">
        <v>73</v>
      </c>
      <c r="AY472" s="240" t="s">
        <v>161</v>
      </c>
    </row>
    <row r="473" s="212" customFormat="true" ht="22.5" hidden="false" customHeight="true" outlineLevel="0" collapsed="false">
      <c r="B473" s="213"/>
      <c r="C473" s="214"/>
      <c r="D473" s="214"/>
      <c r="E473" s="215"/>
      <c r="F473" s="241" t="s">
        <v>1359</v>
      </c>
      <c r="G473" s="241"/>
      <c r="H473" s="241"/>
      <c r="I473" s="241"/>
      <c r="J473" s="214"/>
      <c r="K473" s="217" t="n">
        <v>11.197</v>
      </c>
      <c r="L473" s="214"/>
      <c r="M473" s="214"/>
      <c r="N473" s="214"/>
      <c r="O473" s="214"/>
      <c r="P473" s="214"/>
      <c r="Q473" s="214"/>
      <c r="R473" s="218"/>
      <c r="T473" s="219"/>
      <c r="U473" s="214"/>
      <c r="V473" s="214"/>
      <c r="W473" s="214"/>
      <c r="X473" s="214"/>
      <c r="Y473" s="214"/>
      <c r="Z473" s="214"/>
      <c r="AA473" s="220"/>
      <c r="AT473" s="221" t="s">
        <v>169</v>
      </c>
      <c r="AU473" s="221" t="s">
        <v>93</v>
      </c>
      <c r="AV473" s="212" t="s">
        <v>93</v>
      </c>
      <c r="AW473" s="212" t="s">
        <v>30</v>
      </c>
      <c r="AX473" s="212" t="s">
        <v>73</v>
      </c>
      <c r="AY473" s="221" t="s">
        <v>161</v>
      </c>
    </row>
    <row r="474" s="243" customFormat="true" ht="22.5" hidden="false" customHeight="true" outlineLevel="0" collapsed="false">
      <c r="B474" s="244"/>
      <c r="C474" s="245"/>
      <c r="D474" s="245"/>
      <c r="E474" s="246"/>
      <c r="F474" s="247" t="s">
        <v>196</v>
      </c>
      <c r="G474" s="247"/>
      <c r="H474" s="247"/>
      <c r="I474" s="247"/>
      <c r="J474" s="245"/>
      <c r="K474" s="248" t="n">
        <v>11.197</v>
      </c>
      <c r="L474" s="245"/>
      <c r="M474" s="245"/>
      <c r="N474" s="245"/>
      <c r="O474" s="245"/>
      <c r="P474" s="245"/>
      <c r="Q474" s="245"/>
      <c r="R474" s="249"/>
      <c r="T474" s="250"/>
      <c r="U474" s="245"/>
      <c r="V474" s="245"/>
      <c r="W474" s="245"/>
      <c r="X474" s="245"/>
      <c r="Y474" s="245"/>
      <c r="Z474" s="245"/>
      <c r="AA474" s="251"/>
      <c r="AT474" s="252" t="s">
        <v>169</v>
      </c>
      <c r="AU474" s="252" t="s">
        <v>93</v>
      </c>
      <c r="AV474" s="243" t="s">
        <v>174</v>
      </c>
      <c r="AW474" s="243" t="s">
        <v>30</v>
      </c>
      <c r="AX474" s="243" t="s">
        <v>73</v>
      </c>
      <c r="AY474" s="252" t="s">
        <v>161</v>
      </c>
    </row>
    <row r="475" s="222" customFormat="true" ht="22.5" hidden="false" customHeight="true" outlineLevel="0" collapsed="false">
      <c r="B475" s="223"/>
      <c r="C475" s="224"/>
      <c r="D475" s="224"/>
      <c r="E475" s="225"/>
      <c r="F475" s="226" t="s">
        <v>170</v>
      </c>
      <c r="G475" s="226"/>
      <c r="H475" s="226"/>
      <c r="I475" s="226"/>
      <c r="J475" s="224"/>
      <c r="K475" s="227" t="n">
        <v>16.597</v>
      </c>
      <c r="L475" s="224"/>
      <c r="M475" s="224"/>
      <c r="N475" s="224"/>
      <c r="O475" s="224"/>
      <c r="P475" s="224"/>
      <c r="Q475" s="224"/>
      <c r="R475" s="228"/>
      <c r="T475" s="229"/>
      <c r="U475" s="224"/>
      <c r="V475" s="224"/>
      <c r="W475" s="224"/>
      <c r="X475" s="224"/>
      <c r="Y475" s="224"/>
      <c r="Z475" s="224"/>
      <c r="AA475" s="230"/>
      <c r="AT475" s="231" t="s">
        <v>169</v>
      </c>
      <c r="AU475" s="231" t="s">
        <v>93</v>
      </c>
      <c r="AV475" s="222" t="s">
        <v>166</v>
      </c>
      <c r="AW475" s="222" t="s">
        <v>30</v>
      </c>
      <c r="AX475" s="222" t="s">
        <v>81</v>
      </c>
      <c r="AY475" s="231" t="s">
        <v>161</v>
      </c>
    </row>
    <row r="476" s="33" customFormat="true" ht="31.5" hidden="false" customHeight="true" outlineLevel="0" collapsed="false">
      <c r="B476" s="167"/>
      <c r="C476" s="255" t="s">
        <v>1360</v>
      </c>
      <c r="D476" s="255" t="s">
        <v>354</v>
      </c>
      <c r="E476" s="256" t="s">
        <v>1361</v>
      </c>
      <c r="F476" s="257" t="s">
        <v>1362</v>
      </c>
      <c r="G476" s="257"/>
      <c r="H476" s="257"/>
      <c r="I476" s="257"/>
      <c r="J476" s="258" t="s">
        <v>331</v>
      </c>
      <c r="K476" s="259" t="n">
        <v>32</v>
      </c>
      <c r="L476" s="260" t="n">
        <v>0</v>
      </c>
      <c r="M476" s="260"/>
      <c r="N476" s="259" t="n">
        <f aca="false">ROUND(L476*K476,3)</f>
        <v>0</v>
      </c>
      <c r="O476" s="259"/>
      <c r="P476" s="259"/>
      <c r="Q476" s="259"/>
      <c r="R476" s="169"/>
      <c r="T476" s="208"/>
      <c r="U476" s="45" t="s">
        <v>40</v>
      </c>
      <c r="V476" s="35"/>
      <c r="W476" s="209" t="n">
        <f aca="false">V476*K476</f>
        <v>0</v>
      </c>
      <c r="X476" s="209" t="n">
        <v>0.00408</v>
      </c>
      <c r="Y476" s="209" t="n">
        <f aca="false">X476*K476</f>
        <v>0.13056</v>
      </c>
      <c r="Z476" s="209" t="n">
        <v>0</v>
      </c>
      <c r="AA476" s="210" t="n">
        <f aca="false">Z476*K476</f>
        <v>0</v>
      </c>
      <c r="AR476" s="11" t="s">
        <v>357</v>
      </c>
      <c r="AT476" s="11" t="s">
        <v>354</v>
      </c>
      <c r="AU476" s="11" t="s">
        <v>93</v>
      </c>
      <c r="AY476" s="11" t="s">
        <v>161</v>
      </c>
      <c r="BE476" s="135" t="n">
        <f aca="false">IF(U476="základná",N476,0)</f>
        <v>0</v>
      </c>
      <c r="BF476" s="135" t="n">
        <f aca="false">IF(U476="znížená",N476,0)</f>
        <v>0</v>
      </c>
      <c r="BG476" s="135" t="n">
        <f aca="false">IF(U476="zákl. prenesená",N476,0)</f>
        <v>0</v>
      </c>
      <c r="BH476" s="135" t="n">
        <f aca="false">IF(U476="zníž. prenesená",N476,0)</f>
        <v>0</v>
      </c>
      <c r="BI476" s="135" t="n">
        <f aca="false">IF(U476="nulová",N476,0)</f>
        <v>0</v>
      </c>
      <c r="BJ476" s="11" t="s">
        <v>93</v>
      </c>
      <c r="BK476" s="211" t="n">
        <f aca="false">ROUND(L476*K476,3)</f>
        <v>0</v>
      </c>
      <c r="BL476" s="11" t="s">
        <v>299</v>
      </c>
      <c r="BM476" s="11" t="s">
        <v>1363</v>
      </c>
    </row>
    <row r="477" s="212" customFormat="true" ht="22.5" hidden="false" customHeight="true" outlineLevel="0" collapsed="false">
      <c r="B477" s="213"/>
      <c r="C477" s="214"/>
      <c r="D477" s="214"/>
      <c r="E477" s="215"/>
      <c r="F477" s="216" t="s">
        <v>1364</v>
      </c>
      <c r="G477" s="216"/>
      <c r="H477" s="216"/>
      <c r="I477" s="216"/>
      <c r="J477" s="214"/>
      <c r="K477" s="217" t="n">
        <v>32</v>
      </c>
      <c r="L477" s="214"/>
      <c r="M477" s="214"/>
      <c r="N477" s="214"/>
      <c r="O477" s="214"/>
      <c r="P477" s="214"/>
      <c r="Q477" s="214"/>
      <c r="R477" s="218"/>
      <c r="T477" s="219"/>
      <c r="U477" s="214"/>
      <c r="V477" s="214"/>
      <c r="W477" s="214"/>
      <c r="X477" s="214"/>
      <c r="Y477" s="214"/>
      <c r="Z477" s="214"/>
      <c r="AA477" s="220"/>
      <c r="AT477" s="221" t="s">
        <v>169</v>
      </c>
      <c r="AU477" s="221" t="s">
        <v>93</v>
      </c>
      <c r="AV477" s="212" t="s">
        <v>93</v>
      </c>
      <c r="AW477" s="212" t="s">
        <v>30</v>
      </c>
      <c r="AX477" s="212" t="s">
        <v>73</v>
      </c>
      <c r="AY477" s="221" t="s">
        <v>161</v>
      </c>
    </row>
    <row r="478" s="222" customFormat="true" ht="22.5" hidden="false" customHeight="true" outlineLevel="0" collapsed="false">
      <c r="B478" s="223"/>
      <c r="C478" s="224"/>
      <c r="D478" s="224"/>
      <c r="E478" s="225"/>
      <c r="F478" s="226" t="s">
        <v>170</v>
      </c>
      <c r="G478" s="226"/>
      <c r="H478" s="226"/>
      <c r="I478" s="226"/>
      <c r="J478" s="224"/>
      <c r="K478" s="227" t="n">
        <v>32</v>
      </c>
      <c r="L478" s="224"/>
      <c r="M478" s="224"/>
      <c r="N478" s="224"/>
      <c r="O478" s="224"/>
      <c r="P478" s="224"/>
      <c r="Q478" s="224"/>
      <c r="R478" s="228"/>
      <c r="T478" s="229"/>
      <c r="U478" s="224"/>
      <c r="V478" s="224"/>
      <c r="W478" s="224"/>
      <c r="X478" s="224"/>
      <c r="Y478" s="224"/>
      <c r="Z478" s="224"/>
      <c r="AA478" s="230"/>
      <c r="AT478" s="231" t="s">
        <v>169</v>
      </c>
      <c r="AU478" s="231" t="s">
        <v>93</v>
      </c>
      <c r="AV478" s="222" t="s">
        <v>166</v>
      </c>
      <c r="AW478" s="222" t="s">
        <v>30</v>
      </c>
      <c r="AX478" s="222" t="s">
        <v>81</v>
      </c>
      <c r="AY478" s="231" t="s">
        <v>161</v>
      </c>
    </row>
    <row r="479" s="33" customFormat="true" ht="22.5" hidden="false" customHeight="true" outlineLevel="0" collapsed="false">
      <c r="B479" s="167"/>
      <c r="C479" s="255" t="s">
        <v>1365</v>
      </c>
      <c r="D479" s="255" t="s">
        <v>354</v>
      </c>
      <c r="E479" s="256" t="s">
        <v>1366</v>
      </c>
      <c r="F479" s="257" t="s">
        <v>1367</v>
      </c>
      <c r="G479" s="257"/>
      <c r="H479" s="257"/>
      <c r="I479" s="257"/>
      <c r="J479" s="258" t="s">
        <v>250</v>
      </c>
      <c r="K479" s="259" t="n">
        <v>16.118</v>
      </c>
      <c r="L479" s="260" t="n">
        <v>0</v>
      </c>
      <c r="M479" s="260"/>
      <c r="N479" s="259" t="n">
        <f aca="false">ROUND(L479*K479,3)</f>
        <v>0</v>
      </c>
      <c r="O479" s="259"/>
      <c r="P479" s="259"/>
      <c r="Q479" s="259"/>
      <c r="R479" s="169"/>
      <c r="T479" s="208"/>
      <c r="U479" s="45" t="s">
        <v>40</v>
      </c>
      <c r="V479" s="35"/>
      <c r="W479" s="209" t="n">
        <f aca="false">V479*K479</f>
        <v>0</v>
      </c>
      <c r="X479" s="209" t="n">
        <v>0.00045</v>
      </c>
      <c r="Y479" s="209" t="n">
        <f aca="false">X479*K479</f>
        <v>0.0072531</v>
      </c>
      <c r="Z479" s="209" t="n">
        <v>0</v>
      </c>
      <c r="AA479" s="210" t="n">
        <f aca="false">Z479*K479</f>
        <v>0</v>
      </c>
      <c r="AR479" s="11" t="s">
        <v>357</v>
      </c>
      <c r="AT479" s="11" t="s">
        <v>354</v>
      </c>
      <c r="AU479" s="11" t="s">
        <v>93</v>
      </c>
      <c r="AY479" s="11" t="s">
        <v>161</v>
      </c>
      <c r="BE479" s="135" t="n">
        <f aca="false">IF(U479="základná",N479,0)</f>
        <v>0</v>
      </c>
      <c r="BF479" s="135" t="n">
        <f aca="false">IF(U479="znížená",N479,0)</f>
        <v>0</v>
      </c>
      <c r="BG479" s="135" t="n">
        <f aca="false">IF(U479="zákl. prenesená",N479,0)</f>
        <v>0</v>
      </c>
      <c r="BH479" s="135" t="n">
        <f aca="false">IF(U479="zníž. prenesená",N479,0)</f>
        <v>0</v>
      </c>
      <c r="BI479" s="135" t="n">
        <f aca="false">IF(U479="nulová",N479,0)</f>
        <v>0</v>
      </c>
      <c r="BJ479" s="11" t="s">
        <v>93</v>
      </c>
      <c r="BK479" s="211" t="n">
        <f aca="false">ROUND(L479*K479,3)</f>
        <v>0</v>
      </c>
      <c r="BL479" s="11" t="s">
        <v>299</v>
      </c>
      <c r="BM479" s="11" t="s">
        <v>1368</v>
      </c>
    </row>
    <row r="480" s="212" customFormat="true" ht="31.5" hidden="false" customHeight="true" outlineLevel="0" collapsed="false">
      <c r="B480" s="213"/>
      <c r="C480" s="214"/>
      <c r="D480" s="214"/>
      <c r="E480" s="215"/>
      <c r="F480" s="216" t="s">
        <v>1369</v>
      </c>
      <c r="G480" s="216"/>
      <c r="H480" s="216"/>
      <c r="I480" s="216"/>
      <c r="J480" s="214"/>
      <c r="K480" s="217" t="n">
        <v>5.46</v>
      </c>
      <c r="L480" s="214"/>
      <c r="M480" s="214"/>
      <c r="N480" s="214"/>
      <c r="O480" s="214"/>
      <c r="P480" s="214"/>
      <c r="Q480" s="214"/>
      <c r="R480" s="218"/>
      <c r="T480" s="219"/>
      <c r="U480" s="214"/>
      <c r="V480" s="214"/>
      <c r="W480" s="214"/>
      <c r="X480" s="214"/>
      <c r="Y480" s="214"/>
      <c r="Z480" s="214"/>
      <c r="AA480" s="220"/>
      <c r="AT480" s="221" t="s">
        <v>169</v>
      </c>
      <c r="AU480" s="221" t="s">
        <v>93</v>
      </c>
      <c r="AV480" s="212" t="s">
        <v>93</v>
      </c>
      <c r="AW480" s="212" t="s">
        <v>30</v>
      </c>
      <c r="AX480" s="212" t="s">
        <v>73</v>
      </c>
      <c r="AY480" s="221" t="s">
        <v>161</v>
      </c>
    </row>
    <row r="481" s="212" customFormat="true" ht="31.5" hidden="false" customHeight="true" outlineLevel="0" collapsed="false">
      <c r="B481" s="213"/>
      <c r="C481" s="214"/>
      <c r="D481" s="214"/>
      <c r="E481" s="215"/>
      <c r="F481" s="241" t="s">
        <v>1370</v>
      </c>
      <c r="G481" s="241"/>
      <c r="H481" s="241"/>
      <c r="I481" s="241"/>
      <c r="J481" s="214"/>
      <c r="K481" s="217" t="n">
        <v>10.658</v>
      </c>
      <c r="L481" s="214"/>
      <c r="M481" s="214"/>
      <c r="N481" s="214"/>
      <c r="O481" s="214"/>
      <c r="P481" s="214"/>
      <c r="Q481" s="214"/>
      <c r="R481" s="218"/>
      <c r="T481" s="219"/>
      <c r="U481" s="214"/>
      <c r="V481" s="214"/>
      <c r="W481" s="214"/>
      <c r="X481" s="214"/>
      <c r="Y481" s="214"/>
      <c r="Z481" s="214"/>
      <c r="AA481" s="220"/>
      <c r="AT481" s="221" t="s">
        <v>169</v>
      </c>
      <c r="AU481" s="221" t="s">
        <v>93</v>
      </c>
      <c r="AV481" s="212" t="s">
        <v>93</v>
      </c>
      <c r="AW481" s="212" t="s">
        <v>30</v>
      </c>
      <c r="AX481" s="212" t="s">
        <v>73</v>
      </c>
      <c r="AY481" s="221" t="s">
        <v>161</v>
      </c>
    </row>
    <row r="482" s="222" customFormat="true" ht="22.5" hidden="false" customHeight="true" outlineLevel="0" collapsed="false">
      <c r="B482" s="223"/>
      <c r="C482" s="224"/>
      <c r="D482" s="224"/>
      <c r="E482" s="225"/>
      <c r="F482" s="226" t="s">
        <v>170</v>
      </c>
      <c r="G482" s="226"/>
      <c r="H482" s="226"/>
      <c r="I482" s="226"/>
      <c r="J482" s="224"/>
      <c r="K482" s="227" t="n">
        <v>16.118</v>
      </c>
      <c r="L482" s="224"/>
      <c r="M482" s="224"/>
      <c r="N482" s="224"/>
      <c r="O482" s="224"/>
      <c r="P482" s="224"/>
      <c r="Q482" s="224"/>
      <c r="R482" s="228"/>
      <c r="T482" s="229"/>
      <c r="U482" s="224"/>
      <c r="V482" s="224"/>
      <c r="W482" s="224"/>
      <c r="X482" s="224"/>
      <c r="Y482" s="224"/>
      <c r="Z482" s="224"/>
      <c r="AA482" s="230"/>
      <c r="AT482" s="231" t="s">
        <v>169</v>
      </c>
      <c r="AU482" s="231" t="s">
        <v>93</v>
      </c>
      <c r="AV482" s="222" t="s">
        <v>166</v>
      </c>
      <c r="AW482" s="222" t="s">
        <v>30</v>
      </c>
      <c r="AX482" s="222" t="s">
        <v>81</v>
      </c>
      <c r="AY482" s="231" t="s">
        <v>161</v>
      </c>
    </row>
    <row r="483" s="33" customFormat="true" ht="22.5" hidden="false" customHeight="true" outlineLevel="0" collapsed="false">
      <c r="B483" s="167"/>
      <c r="C483" s="255" t="s">
        <v>1371</v>
      </c>
      <c r="D483" s="255" t="s">
        <v>354</v>
      </c>
      <c r="E483" s="256" t="s">
        <v>1372</v>
      </c>
      <c r="F483" s="257" t="s">
        <v>1373</v>
      </c>
      <c r="G483" s="257"/>
      <c r="H483" s="257"/>
      <c r="I483" s="257"/>
      <c r="J483" s="258" t="s">
        <v>165</v>
      </c>
      <c r="K483" s="259" t="n">
        <v>14.362</v>
      </c>
      <c r="L483" s="260" t="n">
        <v>0</v>
      </c>
      <c r="M483" s="260"/>
      <c r="N483" s="259" t="n">
        <f aca="false">ROUND(L483*K483,3)</f>
        <v>0</v>
      </c>
      <c r="O483" s="259"/>
      <c r="P483" s="259"/>
      <c r="Q483" s="259"/>
      <c r="R483" s="169"/>
      <c r="T483" s="208"/>
      <c r="U483" s="45" t="s">
        <v>40</v>
      </c>
      <c r="V483" s="35"/>
      <c r="W483" s="209" t="n">
        <f aca="false">V483*K483</f>
        <v>0</v>
      </c>
      <c r="X483" s="209" t="n">
        <v>0.0332</v>
      </c>
      <c r="Y483" s="209" t="n">
        <f aca="false">X483*K483</f>
        <v>0.4768184</v>
      </c>
      <c r="Z483" s="209" t="n">
        <v>0</v>
      </c>
      <c r="AA483" s="210" t="n">
        <f aca="false">Z483*K483</f>
        <v>0</v>
      </c>
      <c r="AR483" s="11" t="s">
        <v>357</v>
      </c>
      <c r="AT483" s="11" t="s">
        <v>354</v>
      </c>
      <c r="AU483" s="11" t="s">
        <v>93</v>
      </c>
      <c r="AY483" s="11" t="s">
        <v>161</v>
      </c>
      <c r="BE483" s="135" t="n">
        <f aca="false">IF(U483="základná",N483,0)</f>
        <v>0</v>
      </c>
      <c r="BF483" s="135" t="n">
        <f aca="false">IF(U483="znížená",N483,0)</f>
        <v>0</v>
      </c>
      <c r="BG483" s="135" t="n">
        <f aca="false">IF(U483="zákl. prenesená",N483,0)</f>
        <v>0</v>
      </c>
      <c r="BH483" s="135" t="n">
        <f aca="false">IF(U483="zníž. prenesená",N483,0)</f>
        <v>0</v>
      </c>
      <c r="BI483" s="135" t="n">
        <f aca="false">IF(U483="nulová",N483,0)</f>
        <v>0</v>
      </c>
      <c r="BJ483" s="11" t="s">
        <v>93</v>
      </c>
      <c r="BK483" s="211" t="n">
        <f aca="false">ROUND(L483*K483,3)</f>
        <v>0</v>
      </c>
      <c r="BL483" s="11" t="s">
        <v>299</v>
      </c>
      <c r="BM483" s="11" t="s">
        <v>1374</v>
      </c>
    </row>
    <row r="484" s="232" customFormat="true" ht="22.5" hidden="false" customHeight="true" outlineLevel="0" collapsed="false">
      <c r="B484" s="233"/>
      <c r="C484" s="234"/>
      <c r="D484" s="234"/>
      <c r="E484" s="235"/>
      <c r="F484" s="236" t="s">
        <v>1375</v>
      </c>
      <c r="G484" s="236"/>
      <c r="H484" s="236"/>
      <c r="I484" s="236"/>
      <c r="J484" s="234"/>
      <c r="K484" s="235"/>
      <c r="L484" s="234"/>
      <c r="M484" s="234"/>
      <c r="N484" s="234"/>
      <c r="O484" s="234"/>
      <c r="P484" s="234"/>
      <c r="Q484" s="234"/>
      <c r="R484" s="237"/>
      <c r="T484" s="238"/>
      <c r="U484" s="234"/>
      <c r="V484" s="234"/>
      <c r="W484" s="234"/>
      <c r="X484" s="234"/>
      <c r="Y484" s="234"/>
      <c r="Z484" s="234"/>
      <c r="AA484" s="239"/>
      <c r="AT484" s="240" t="s">
        <v>169</v>
      </c>
      <c r="AU484" s="240" t="s">
        <v>93</v>
      </c>
      <c r="AV484" s="232" t="s">
        <v>81</v>
      </c>
      <c r="AW484" s="232" t="s">
        <v>30</v>
      </c>
      <c r="AX484" s="232" t="s">
        <v>73</v>
      </c>
      <c r="AY484" s="240" t="s">
        <v>161</v>
      </c>
    </row>
    <row r="485" s="212" customFormat="true" ht="22.5" hidden="false" customHeight="true" outlineLevel="0" collapsed="false">
      <c r="B485" s="213"/>
      <c r="C485" s="214"/>
      <c r="D485" s="214"/>
      <c r="E485" s="215"/>
      <c r="F485" s="241" t="s">
        <v>1376</v>
      </c>
      <c r="G485" s="241"/>
      <c r="H485" s="241"/>
      <c r="I485" s="241"/>
      <c r="J485" s="214"/>
      <c r="K485" s="217" t="n">
        <v>0.389</v>
      </c>
      <c r="L485" s="214"/>
      <c r="M485" s="214"/>
      <c r="N485" s="214"/>
      <c r="O485" s="214"/>
      <c r="P485" s="214"/>
      <c r="Q485" s="214"/>
      <c r="R485" s="218"/>
      <c r="T485" s="219"/>
      <c r="U485" s="214"/>
      <c r="V485" s="214"/>
      <c r="W485" s="214"/>
      <c r="X485" s="214"/>
      <c r="Y485" s="214"/>
      <c r="Z485" s="214"/>
      <c r="AA485" s="220"/>
      <c r="AT485" s="221" t="s">
        <v>169</v>
      </c>
      <c r="AU485" s="221" t="s">
        <v>93</v>
      </c>
      <c r="AV485" s="212" t="s">
        <v>93</v>
      </c>
      <c r="AW485" s="212" t="s">
        <v>30</v>
      </c>
      <c r="AX485" s="212" t="s">
        <v>73</v>
      </c>
      <c r="AY485" s="221" t="s">
        <v>161</v>
      </c>
    </row>
    <row r="486" s="212" customFormat="true" ht="22.5" hidden="false" customHeight="true" outlineLevel="0" collapsed="false">
      <c r="B486" s="213"/>
      <c r="C486" s="214"/>
      <c r="D486" s="214"/>
      <c r="E486" s="215"/>
      <c r="F486" s="241" t="s">
        <v>1377</v>
      </c>
      <c r="G486" s="241"/>
      <c r="H486" s="241"/>
      <c r="I486" s="241"/>
      <c r="J486" s="214"/>
      <c r="K486" s="217" t="n">
        <v>1.656</v>
      </c>
      <c r="L486" s="214"/>
      <c r="M486" s="214"/>
      <c r="N486" s="214"/>
      <c r="O486" s="214"/>
      <c r="P486" s="214"/>
      <c r="Q486" s="214"/>
      <c r="R486" s="218"/>
      <c r="T486" s="219"/>
      <c r="U486" s="214"/>
      <c r="V486" s="214"/>
      <c r="W486" s="214"/>
      <c r="X486" s="214"/>
      <c r="Y486" s="214"/>
      <c r="Z486" s="214"/>
      <c r="AA486" s="220"/>
      <c r="AT486" s="221" t="s">
        <v>169</v>
      </c>
      <c r="AU486" s="221" t="s">
        <v>93</v>
      </c>
      <c r="AV486" s="212" t="s">
        <v>93</v>
      </c>
      <c r="AW486" s="212" t="s">
        <v>30</v>
      </c>
      <c r="AX486" s="212" t="s">
        <v>73</v>
      </c>
      <c r="AY486" s="221" t="s">
        <v>161</v>
      </c>
    </row>
    <row r="487" s="243" customFormat="true" ht="22.5" hidden="false" customHeight="true" outlineLevel="0" collapsed="false">
      <c r="B487" s="244"/>
      <c r="C487" s="245"/>
      <c r="D487" s="245"/>
      <c r="E487" s="246"/>
      <c r="F487" s="247" t="s">
        <v>196</v>
      </c>
      <c r="G487" s="247"/>
      <c r="H487" s="247"/>
      <c r="I487" s="247"/>
      <c r="J487" s="245"/>
      <c r="K487" s="248" t="n">
        <v>2.045</v>
      </c>
      <c r="L487" s="245"/>
      <c r="M487" s="245"/>
      <c r="N487" s="245"/>
      <c r="O487" s="245"/>
      <c r="P487" s="245"/>
      <c r="Q487" s="245"/>
      <c r="R487" s="249"/>
      <c r="T487" s="250"/>
      <c r="U487" s="245"/>
      <c r="V487" s="245"/>
      <c r="W487" s="245"/>
      <c r="X487" s="245"/>
      <c r="Y487" s="245"/>
      <c r="Z487" s="245"/>
      <c r="AA487" s="251"/>
      <c r="AT487" s="252" t="s">
        <v>169</v>
      </c>
      <c r="AU487" s="252" t="s">
        <v>93</v>
      </c>
      <c r="AV487" s="243" t="s">
        <v>174</v>
      </c>
      <c r="AW487" s="243" t="s">
        <v>30</v>
      </c>
      <c r="AX487" s="243" t="s">
        <v>73</v>
      </c>
      <c r="AY487" s="252" t="s">
        <v>161</v>
      </c>
    </row>
    <row r="488" s="232" customFormat="true" ht="22.5" hidden="false" customHeight="true" outlineLevel="0" collapsed="false">
      <c r="B488" s="233"/>
      <c r="C488" s="234"/>
      <c r="D488" s="234"/>
      <c r="E488" s="235"/>
      <c r="F488" s="242" t="s">
        <v>1072</v>
      </c>
      <c r="G488" s="242"/>
      <c r="H488" s="242"/>
      <c r="I488" s="242"/>
      <c r="J488" s="234"/>
      <c r="K488" s="235"/>
      <c r="L488" s="234"/>
      <c r="M488" s="234"/>
      <c r="N488" s="234"/>
      <c r="O488" s="234"/>
      <c r="P488" s="234"/>
      <c r="Q488" s="234"/>
      <c r="R488" s="237"/>
      <c r="T488" s="238"/>
      <c r="U488" s="234"/>
      <c r="V488" s="234"/>
      <c r="W488" s="234"/>
      <c r="X488" s="234"/>
      <c r="Y488" s="234"/>
      <c r="Z488" s="234"/>
      <c r="AA488" s="239"/>
      <c r="AT488" s="240" t="s">
        <v>169</v>
      </c>
      <c r="AU488" s="240" t="s">
        <v>93</v>
      </c>
      <c r="AV488" s="232" t="s">
        <v>81</v>
      </c>
      <c r="AW488" s="232" t="s">
        <v>30</v>
      </c>
      <c r="AX488" s="232" t="s">
        <v>73</v>
      </c>
      <c r="AY488" s="240" t="s">
        <v>161</v>
      </c>
    </row>
    <row r="489" s="212" customFormat="true" ht="22.5" hidden="false" customHeight="true" outlineLevel="0" collapsed="false">
      <c r="B489" s="213"/>
      <c r="C489" s="214"/>
      <c r="D489" s="214"/>
      <c r="E489" s="215"/>
      <c r="F489" s="241" t="s">
        <v>1378</v>
      </c>
      <c r="G489" s="241"/>
      <c r="H489" s="241"/>
      <c r="I489" s="241"/>
      <c r="J489" s="214"/>
      <c r="K489" s="217" t="n">
        <v>7.026</v>
      </c>
      <c r="L489" s="214"/>
      <c r="M489" s="214"/>
      <c r="N489" s="214"/>
      <c r="O489" s="214"/>
      <c r="P489" s="214"/>
      <c r="Q489" s="214"/>
      <c r="R489" s="218"/>
      <c r="T489" s="219"/>
      <c r="U489" s="214"/>
      <c r="V489" s="214"/>
      <c r="W489" s="214"/>
      <c r="X489" s="214"/>
      <c r="Y489" s="214"/>
      <c r="Z489" s="214"/>
      <c r="AA489" s="220"/>
      <c r="AT489" s="221" t="s">
        <v>169</v>
      </c>
      <c r="AU489" s="221" t="s">
        <v>93</v>
      </c>
      <c r="AV489" s="212" t="s">
        <v>93</v>
      </c>
      <c r="AW489" s="212" t="s">
        <v>30</v>
      </c>
      <c r="AX489" s="212" t="s">
        <v>73</v>
      </c>
      <c r="AY489" s="221" t="s">
        <v>161</v>
      </c>
    </row>
    <row r="490" s="212" customFormat="true" ht="22.5" hidden="false" customHeight="true" outlineLevel="0" collapsed="false">
      <c r="B490" s="213"/>
      <c r="C490" s="214"/>
      <c r="D490" s="214"/>
      <c r="E490" s="215"/>
      <c r="F490" s="241" t="s">
        <v>1379</v>
      </c>
      <c r="G490" s="241"/>
      <c r="H490" s="241"/>
      <c r="I490" s="241"/>
      <c r="J490" s="214"/>
      <c r="K490" s="217" t="n">
        <v>5.291</v>
      </c>
      <c r="L490" s="214"/>
      <c r="M490" s="214"/>
      <c r="N490" s="214"/>
      <c r="O490" s="214"/>
      <c r="P490" s="214"/>
      <c r="Q490" s="214"/>
      <c r="R490" s="218"/>
      <c r="T490" s="219"/>
      <c r="U490" s="214"/>
      <c r="V490" s="214"/>
      <c r="W490" s="214"/>
      <c r="X490" s="214"/>
      <c r="Y490" s="214"/>
      <c r="Z490" s="214"/>
      <c r="AA490" s="220"/>
      <c r="AT490" s="221" t="s">
        <v>169</v>
      </c>
      <c r="AU490" s="221" t="s">
        <v>93</v>
      </c>
      <c r="AV490" s="212" t="s">
        <v>93</v>
      </c>
      <c r="AW490" s="212" t="s">
        <v>30</v>
      </c>
      <c r="AX490" s="212" t="s">
        <v>73</v>
      </c>
      <c r="AY490" s="221" t="s">
        <v>161</v>
      </c>
    </row>
    <row r="491" s="243" customFormat="true" ht="22.5" hidden="false" customHeight="true" outlineLevel="0" collapsed="false">
      <c r="B491" s="244"/>
      <c r="C491" s="245"/>
      <c r="D491" s="245"/>
      <c r="E491" s="246"/>
      <c r="F491" s="247" t="s">
        <v>196</v>
      </c>
      <c r="G491" s="247"/>
      <c r="H491" s="247"/>
      <c r="I491" s="247"/>
      <c r="J491" s="245"/>
      <c r="K491" s="248" t="n">
        <v>12.317</v>
      </c>
      <c r="L491" s="245"/>
      <c r="M491" s="245"/>
      <c r="N491" s="245"/>
      <c r="O491" s="245"/>
      <c r="P491" s="245"/>
      <c r="Q491" s="245"/>
      <c r="R491" s="249"/>
      <c r="T491" s="250"/>
      <c r="U491" s="245"/>
      <c r="V491" s="245"/>
      <c r="W491" s="245"/>
      <c r="X491" s="245"/>
      <c r="Y491" s="245"/>
      <c r="Z491" s="245"/>
      <c r="AA491" s="251"/>
      <c r="AT491" s="252" t="s">
        <v>169</v>
      </c>
      <c r="AU491" s="252" t="s">
        <v>93</v>
      </c>
      <c r="AV491" s="243" t="s">
        <v>174</v>
      </c>
      <c r="AW491" s="243" t="s">
        <v>30</v>
      </c>
      <c r="AX491" s="243" t="s">
        <v>73</v>
      </c>
      <c r="AY491" s="252" t="s">
        <v>161</v>
      </c>
    </row>
    <row r="492" s="222" customFormat="true" ht="22.5" hidden="false" customHeight="true" outlineLevel="0" collapsed="false">
      <c r="B492" s="223"/>
      <c r="C492" s="224"/>
      <c r="D492" s="224"/>
      <c r="E492" s="225"/>
      <c r="F492" s="226" t="s">
        <v>170</v>
      </c>
      <c r="G492" s="226"/>
      <c r="H492" s="226"/>
      <c r="I492" s="226"/>
      <c r="J492" s="224"/>
      <c r="K492" s="227" t="n">
        <v>14.362</v>
      </c>
      <c r="L492" s="224"/>
      <c r="M492" s="224"/>
      <c r="N492" s="224"/>
      <c r="O492" s="224"/>
      <c r="P492" s="224"/>
      <c r="Q492" s="224"/>
      <c r="R492" s="228"/>
      <c r="T492" s="229"/>
      <c r="U492" s="224"/>
      <c r="V492" s="224"/>
      <c r="W492" s="224"/>
      <c r="X492" s="224"/>
      <c r="Y492" s="224"/>
      <c r="Z492" s="224"/>
      <c r="AA492" s="230"/>
      <c r="AT492" s="231" t="s">
        <v>169</v>
      </c>
      <c r="AU492" s="231" t="s">
        <v>93</v>
      </c>
      <c r="AV492" s="222" t="s">
        <v>166</v>
      </c>
      <c r="AW492" s="222" t="s">
        <v>30</v>
      </c>
      <c r="AX492" s="222" t="s">
        <v>81</v>
      </c>
      <c r="AY492" s="231" t="s">
        <v>161</v>
      </c>
    </row>
    <row r="493" s="33" customFormat="true" ht="31.5" hidden="false" customHeight="true" outlineLevel="0" collapsed="false">
      <c r="B493" s="167"/>
      <c r="C493" s="202" t="s">
        <v>1380</v>
      </c>
      <c r="D493" s="202" t="s">
        <v>162</v>
      </c>
      <c r="E493" s="203" t="s">
        <v>1381</v>
      </c>
      <c r="F493" s="204" t="s">
        <v>1382</v>
      </c>
      <c r="G493" s="204"/>
      <c r="H493" s="204"/>
      <c r="I493" s="204"/>
      <c r="J493" s="205" t="s">
        <v>362</v>
      </c>
      <c r="K493" s="207" t="n">
        <v>0</v>
      </c>
      <c r="L493" s="207" t="n">
        <v>0</v>
      </c>
      <c r="M493" s="207"/>
      <c r="N493" s="206" t="n">
        <f aca="false">ROUND(L493*K493,3)</f>
        <v>0</v>
      </c>
      <c r="O493" s="206"/>
      <c r="P493" s="206"/>
      <c r="Q493" s="206"/>
      <c r="R493" s="169"/>
      <c r="T493" s="208"/>
      <c r="U493" s="45" t="s">
        <v>40</v>
      </c>
      <c r="V493" s="35"/>
      <c r="W493" s="209" t="n">
        <f aca="false">V493*K493</f>
        <v>0</v>
      </c>
      <c r="X493" s="209" t="n">
        <v>0</v>
      </c>
      <c r="Y493" s="209" t="n">
        <f aca="false">X493*K493</f>
        <v>0</v>
      </c>
      <c r="Z493" s="209" t="n">
        <v>0</v>
      </c>
      <c r="AA493" s="210" t="n">
        <f aca="false">Z493*K493</f>
        <v>0</v>
      </c>
      <c r="AR493" s="11" t="s">
        <v>299</v>
      </c>
      <c r="AT493" s="11" t="s">
        <v>162</v>
      </c>
      <c r="AU493" s="11" t="s">
        <v>93</v>
      </c>
      <c r="AY493" s="11" t="s">
        <v>161</v>
      </c>
      <c r="BE493" s="135" t="n">
        <f aca="false">IF(U493="základná",N493,0)</f>
        <v>0</v>
      </c>
      <c r="BF493" s="135" t="n">
        <f aca="false">IF(U493="znížená",N493,0)</f>
        <v>0</v>
      </c>
      <c r="BG493" s="135" t="n">
        <f aca="false">IF(U493="zákl. prenesená",N493,0)</f>
        <v>0</v>
      </c>
      <c r="BH493" s="135" t="n">
        <f aca="false">IF(U493="zníž. prenesená",N493,0)</f>
        <v>0</v>
      </c>
      <c r="BI493" s="135" t="n">
        <f aca="false">IF(U493="nulová",N493,0)</f>
        <v>0</v>
      </c>
      <c r="BJ493" s="11" t="s">
        <v>93</v>
      </c>
      <c r="BK493" s="211" t="n">
        <f aca="false">ROUND(L493*K493,3)</f>
        <v>0</v>
      </c>
      <c r="BL493" s="11" t="s">
        <v>299</v>
      </c>
      <c r="BM493" s="11" t="s">
        <v>1383</v>
      </c>
    </row>
    <row r="494" s="189" customFormat="true" ht="29.85" hidden="false" customHeight="true" outlineLevel="0" collapsed="false">
      <c r="B494" s="190"/>
      <c r="C494" s="191"/>
      <c r="D494" s="200" t="s">
        <v>988</v>
      </c>
      <c r="E494" s="200"/>
      <c r="F494" s="200"/>
      <c r="G494" s="200"/>
      <c r="H494" s="200"/>
      <c r="I494" s="200"/>
      <c r="J494" s="200"/>
      <c r="K494" s="200"/>
      <c r="L494" s="200"/>
      <c r="M494" s="200"/>
      <c r="N494" s="253" t="n">
        <f aca="false">BK494</f>
        <v>0</v>
      </c>
      <c r="O494" s="253"/>
      <c r="P494" s="253"/>
      <c r="Q494" s="253"/>
      <c r="R494" s="193"/>
      <c r="T494" s="194"/>
      <c r="U494" s="191"/>
      <c r="V494" s="191"/>
      <c r="W494" s="195" t="n">
        <f aca="false">SUM(W495:W499)</f>
        <v>0</v>
      </c>
      <c r="X494" s="191"/>
      <c r="Y494" s="195" t="n">
        <f aca="false">SUM(Y495:Y499)</f>
        <v>0</v>
      </c>
      <c r="Z494" s="191"/>
      <c r="AA494" s="196" t="n">
        <f aca="false">SUM(AA495:AA499)</f>
        <v>0</v>
      </c>
      <c r="AR494" s="197" t="s">
        <v>93</v>
      </c>
      <c r="AT494" s="198" t="s">
        <v>72</v>
      </c>
      <c r="AU494" s="198" t="s">
        <v>81</v>
      </c>
      <c r="AY494" s="197" t="s">
        <v>161</v>
      </c>
      <c r="BK494" s="199" t="n">
        <f aca="false">SUM(BK495:BK499)</f>
        <v>0</v>
      </c>
    </row>
    <row r="495" s="33" customFormat="true" ht="31.5" hidden="false" customHeight="true" outlineLevel="0" collapsed="false">
      <c r="B495" s="167"/>
      <c r="C495" s="202" t="s">
        <v>1384</v>
      </c>
      <c r="D495" s="202" t="s">
        <v>162</v>
      </c>
      <c r="E495" s="203" t="s">
        <v>1385</v>
      </c>
      <c r="F495" s="204" t="s">
        <v>1386</v>
      </c>
      <c r="G495" s="204"/>
      <c r="H495" s="204"/>
      <c r="I495" s="204"/>
      <c r="J495" s="205" t="s">
        <v>165</v>
      </c>
      <c r="K495" s="206" t="n">
        <v>22.103</v>
      </c>
      <c r="L495" s="207" t="n">
        <v>0</v>
      </c>
      <c r="M495" s="207"/>
      <c r="N495" s="206" t="n">
        <f aca="false">ROUND(L495*K495,3)</f>
        <v>0</v>
      </c>
      <c r="O495" s="206"/>
      <c r="P495" s="206"/>
      <c r="Q495" s="206"/>
      <c r="R495" s="169"/>
      <c r="T495" s="208"/>
      <c r="U495" s="45" t="s">
        <v>40</v>
      </c>
      <c r="V495" s="35"/>
      <c r="W495" s="209" t="n">
        <f aca="false">V495*K495</f>
        <v>0</v>
      </c>
      <c r="X495" s="209" t="n">
        <v>0</v>
      </c>
      <c r="Y495" s="209" t="n">
        <f aca="false">X495*K495</f>
        <v>0</v>
      </c>
      <c r="Z495" s="209" t="n">
        <v>0</v>
      </c>
      <c r="AA495" s="210" t="n">
        <f aca="false">Z495*K495</f>
        <v>0</v>
      </c>
      <c r="AR495" s="11" t="s">
        <v>299</v>
      </c>
      <c r="AT495" s="11" t="s">
        <v>162</v>
      </c>
      <c r="AU495" s="11" t="s">
        <v>93</v>
      </c>
      <c r="AY495" s="11" t="s">
        <v>161</v>
      </c>
      <c r="BE495" s="135" t="n">
        <f aca="false">IF(U495="základná",N495,0)</f>
        <v>0</v>
      </c>
      <c r="BF495" s="135" t="n">
        <f aca="false">IF(U495="znížená",N495,0)</f>
        <v>0</v>
      </c>
      <c r="BG495" s="135" t="n">
        <f aca="false">IF(U495="zákl. prenesená",N495,0)</f>
        <v>0</v>
      </c>
      <c r="BH495" s="135" t="n">
        <f aca="false">IF(U495="zníž. prenesená",N495,0)</f>
        <v>0</v>
      </c>
      <c r="BI495" s="135" t="n">
        <f aca="false">IF(U495="nulová",N495,0)</f>
        <v>0</v>
      </c>
      <c r="BJ495" s="11" t="s">
        <v>93</v>
      </c>
      <c r="BK495" s="211" t="n">
        <f aca="false">ROUND(L495*K495,3)</f>
        <v>0</v>
      </c>
      <c r="BL495" s="11" t="s">
        <v>299</v>
      </c>
      <c r="BM495" s="11" t="s">
        <v>1387</v>
      </c>
    </row>
    <row r="496" s="232" customFormat="true" ht="22.5" hidden="false" customHeight="true" outlineLevel="0" collapsed="false">
      <c r="B496" s="233"/>
      <c r="C496" s="234"/>
      <c r="D496" s="234"/>
      <c r="E496" s="235"/>
      <c r="F496" s="236" t="s">
        <v>1129</v>
      </c>
      <c r="G496" s="236"/>
      <c r="H496" s="236"/>
      <c r="I496" s="236"/>
      <c r="J496" s="234"/>
      <c r="K496" s="235"/>
      <c r="L496" s="234"/>
      <c r="M496" s="234"/>
      <c r="N496" s="234"/>
      <c r="O496" s="234"/>
      <c r="P496" s="234"/>
      <c r="Q496" s="234"/>
      <c r="R496" s="237"/>
      <c r="T496" s="238"/>
      <c r="U496" s="234"/>
      <c r="V496" s="234"/>
      <c r="W496" s="234"/>
      <c r="X496" s="234"/>
      <c r="Y496" s="234"/>
      <c r="Z496" s="234"/>
      <c r="AA496" s="239"/>
      <c r="AT496" s="240" t="s">
        <v>169</v>
      </c>
      <c r="AU496" s="240" t="s">
        <v>93</v>
      </c>
      <c r="AV496" s="232" t="s">
        <v>81</v>
      </c>
      <c r="AW496" s="232" t="s">
        <v>30</v>
      </c>
      <c r="AX496" s="232" t="s">
        <v>73</v>
      </c>
      <c r="AY496" s="240" t="s">
        <v>161</v>
      </c>
    </row>
    <row r="497" s="212" customFormat="true" ht="22.5" hidden="false" customHeight="true" outlineLevel="0" collapsed="false">
      <c r="B497" s="213"/>
      <c r="C497" s="214"/>
      <c r="D497" s="214"/>
      <c r="E497" s="215"/>
      <c r="F497" s="241" t="s">
        <v>1344</v>
      </c>
      <c r="G497" s="241"/>
      <c r="H497" s="241"/>
      <c r="I497" s="241"/>
      <c r="J497" s="214"/>
      <c r="K497" s="217" t="n">
        <v>15.278</v>
      </c>
      <c r="L497" s="214"/>
      <c r="M497" s="214"/>
      <c r="N497" s="214"/>
      <c r="O497" s="214"/>
      <c r="P497" s="214"/>
      <c r="Q497" s="214"/>
      <c r="R497" s="218"/>
      <c r="T497" s="219"/>
      <c r="U497" s="214"/>
      <c r="V497" s="214"/>
      <c r="W497" s="214"/>
      <c r="X497" s="214"/>
      <c r="Y497" s="214"/>
      <c r="Z497" s="214"/>
      <c r="AA497" s="220"/>
      <c r="AT497" s="221" t="s">
        <v>169</v>
      </c>
      <c r="AU497" s="221" t="s">
        <v>93</v>
      </c>
      <c r="AV497" s="212" t="s">
        <v>93</v>
      </c>
      <c r="AW497" s="212" t="s">
        <v>30</v>
      </c>
      <c r="AX497" s="212" t="s">
        <v>73</v>
      </c>
      <c r="AY497" s="221" t="s">
        <v>161</v>
      </c>
    </row>
    <row r="498" s="212" customFormat="true" ht="22.5" hidden="false" customHeight="true" outlineLevel="0" collapsed="false">
      <c r="B498" s="213"/>
      <c r="C498" s="214"/>
      <c r="D498" s="214"/>
      <c r="E498" s="215"/>
      <c r="F498" s="241" t="s">
        <v>1388</v>
      </c>
      <c r="G498" s="241"/>
      <c r="H498" s="241"/>
      <c r="I498" s="241"/>
      <c r="J498" s="214"/>
      <c r="K498" s="217" t="n">
        <v>6.825</v>
      </c>
      <c r="L498" s="214"/>
      <c r="M498" s="214"/>
      <c r="N498" s="214"/>
      <c r="O498" s="214"/>
      <c r="P498" s="214"/>
      <c r="Q498" s="214"/>
      <c r="R498" s="218"/>
      <c r="T498" s="219"/>
      <c r="U498" s="214"/>
      <c r="V498" s="214"/>
      <c r="W498" s="214"/>
      <c r="X498" s="214"/>
      <c r="Y498" s="214"/>
      <c r="Z498" s="214"/>
      <c r="AA498" s="220"/>
      <c r="AT498" s="221" t="s">
        <v>169</v>
      </c>
      <c r="AU498" s="221" t="s">
        <v>93</v>
      </c>
      <c r="AV498" s="212" t="s">
        <v>93</v>
      </c>
      <c r="AW498" s="212" t="s">
        <v>30</v>
      </c>
      <c r="AX498" s="212" t="s">
        <v>73</v>
      </c>
      <c r="AY498" s="221" t="s">
        <v>161</v>
      </c>
    </row>
    <row r="499" s="222" customFormat="true" ht="22.5" hidden="false" customHeight="true" outlineLevel="0" collapsed="false">
      <c r="B499" s="223"/>
      <c r="C499" s="224"/>
      <c r="D499" s="224"/>
      <c r="E499" s="225"/>
      <c r="F499" s="226" t="s">
        <v>170</v>
      </c>
      <c r="G499" s="226"/>
      <c r="H499" s="226"/>
      <c r="I499" s="226"/>
      <c r="J499" s="224"/>
      <c r="K499" s="227" t="n">
        <v>22.103</v>
      </c>
      <c r="L499" s="224"/>
      <c r="M499" s="224"/>
      <c r="N499" s="224"/>
      <c r="O499" s="224"/>
      <c r="P499" s="224"/>
      <c r="Q499" s="224"/>
      <c r="R499" s="228"/>
      <c r="T499" s="229"/>
      <c r="U499" s="224"/>
      <c r="V499" s="224"/>
      <c r="W499" s="224"/>
      <c r="X499" s="224"/>
      <c r="Y499" s="224"/>
      <c r="Z499" s="224"/>
      <c r="AA499" s="230"/>
      <c r="AT499" s="231" t="s">
        <v>169</v>
      </c>
      <c r="AU499" s="231" t="s">
        <v>93</v>
      </c>
      <c r="AV499" s="222" t="s">
        <v>166</v>
      </c>
      <c r="AW499" s="222" t="s">
        <v>30</v>
      </c>
      <c r="AX499" s="222" t="s">
        <v>81</v>
      </c>
      <c r="AY499" s="231" t="s">
        <v>161</v>
      </c>
    </row>
    <row r="500" s="189" customFormat="true" ht="29.85" hidden="false" customHeight="true" outlineLevel="0" collapsed="false">
      <c r="B500" s="190"/>
      <c r="C500" s="191"/>
      <c r="D500" s="200" t="s">
        <v>989</v>
      </c>
      <c r="E500" s="200"/>
      <c r="F500" s="200"/>
      <c r="G500" s="200"/>
      <c r="H500" s="200"/>
      <c r="I500" s="200"/>
      <c r="J500" s="200"/>
      <c r="K500" s="200"/>
      <c r="L500" s="200"/>
      <c r="M500" s="200"/>
      <c r="N500" s="201" t="n">
        <f aca="false">BK500</f>
        <v>0</v>
      </c>
      <c r="O500" s="201"/>
      <c r="P500" s="201"/>
      <c r="Q500" s="201"/>
      <c r="R500" s="193"/>
      <c r="T500" s="194"/>
      <c r="U500" s="191"/>
      <c r="V500" s="191"/>
      <c r="W500" s="195" t="n">
        <f aca="false">SUM(W501:W512)</f>
        <v>0</v>
      </c>
      <c r="X500" s="191"/>
      <c r="Y500" s="195" t="n">
        <f aca="false">SUM(Y501:Y512)</f>
        <v>0.0571872</v>
      </c>
      <c r="Z500" s="191"/>
      <c r="AA500" s="196" t="n">
        <f aca="false">SUM(AA501:AA512)</f>
        <v>0</v>
      </c>
      <c r="AR500" s="197" t="s">
        <v>93</v>
      </c>
      <c r="AT500" s="198" t="s">
        <v>72</v>
      </c>
      <c r="AU500" s="198" t="s">
        <v>81</v>
      </c>
      <c r="AY500" s="197" t="s">
        <v>161</v>
      </c>
      <c r="BK500" s="199" t="n">
        <f aca="false">SUM(BK501:BK512)</f>
        <v>0</v>
      </c>
    </row>
    <row r="501" s="33" customFormat="true" ht="22.5" hidden="false" customHeight="true" outlineLevel="0" collapsed="false">
      <c r="B501" s="167"/>
      <c r="C501" s="202" t="s">
        <v>1389</v>
      </c>
      <c r="D501" s="202" t="s">
        <v>162</v>
      </c>
      <c r="E501" s="203" t="s">
        <v>1390</v>
      </c>
      <c r="F501" s="204" t="s">
        <v>1391</v>
      </c>
      <c r="G501" s="204"/>
      <c r="H501" s="204"/>
      <c r="I501" s="204"/>
      <c r="J501" s="205" t="s">
        <v>250</v>
      </c>
      <c r="K501" s="206" t="n">
        <v>128.8</v>
      </c>
      <c r="L501" s="207" t="n">
        <v>0</v>
      </c>
      <c r="M501" s="207"/>
      <c r="N501" s="206" t="n">
        <f aca="false">ROUND(L501*K501,3)</f>
        <v>0</v>
      </c>
      <c r="O501" s="206"/>
      <c r="P501" s="206"/>
      <c r="Q501" s="206"/>
      <c r="R501" s="169"/>
      <c r="T501" s="208"/>
      <c r="U501" s="45" t="s">
        <v>40</v>
      </c>
      <c r="V501" s="35"/>
      <c r="W501" s="209" t="n">
        <f aca="false">V501*K501</f>
        <v>0</v>
      </c>
      <c r="X501" s="209" t="n">
        <v>4E-005</v>
      </c>
      <c r="Y501" s="209" t="n">
        <f aca="false">X501*K501</f>
        <v>0.005152</v>
      </c>
      <c r="Z501" s="209" t="n">
        <v>0</v>
      </c>
      <c r="AA501" s="210" t="n">
        <f aca="false">Z501*K501</f>
        <v>0</v>
      </c>
      <c r="AR501" s="11" t="s">
        <v>299</v>
      </c>
      <c r="AT501" s="11" t="s">
        <v>162</v>
      </c>
      <c r="AU501" s="11" t="s">
        <v>93</v>
      </c>
      <c r="AY501" s="11" t="s">
        <v>161</v>
      </c>
      <c r="BE501" s="135" t="n">
        <f aca="false">IF(U501="základná",N501,0)</f>
        <v>0</v>
      </c>
      <c r="BF501" s="135" t="n">
        <f aca="false">IF(U501="znížená",N501,0)</f>
        <v>0</v>
      </c>
      <c r="BG501" s="135" t="n">
        <f aca="false">IF(U501="zákl. prenesená",N501,0)</f>
        <v>0</v>
      </c>
      <c r="BH501" s="135" t="n">
        <f aca="false">IF(U501="zníž. prenesená",N501,0)</f>
        <v>0</v>
      </c>
      <c r="BI501" s="135" t="n">
        <f aca="false">IF(U501="nulová",N501,0)</f>
        <v>0</v>
      </c>
      <c r="BJ501" s="11" t="s">
        <v>93</v>
      </c>
      <c r="BK501" s="211" t="n">
        <f aca="false">ROUND(L501*K501,3)</f>
        <v>0</v>
      </c>
      <c r="BL501" s="11" t="s">
        <v>299</v>
      </c>
      <c r="BM501" s="11" t="s">
        <v>1392</v>
      </c>
    </row>
    <row r="502" s="232" customFormat="true" ht="31.5" hidden="false" customHeight="true" outlineLevel="0" collapsed="false">
      <c r="B502" s="233"/>
      <c r="C502" s="234"/>
      <c r="D502" s="234"/>
      <c r="E502" s="235"/>
      <c r="F502" s="236" t="s">
        <v>1324</v>
      </c>
      <c r="G502" s="236"/>
      <c r="H502" s="236"/>
      <c r="I502" s="236"/>
      <c r="J502" s="234"/>
      <c r="K502" s="235"/>
      <c r="L502" s="234"/>
      <c r="M502" s="234"/>
      <c r="N502" s="234"/>
      <c r="O502" s="234"/>
      <c r="P502" s="234"/>
      <c r="Q502" s="234"/>
      <c r="R502" s="237"/>
      <c r="T502" s="238"/>
      <c r="U502" s="234"/>
      <c r="V502" s="234"/>
      <c r="W502" s="234"/>
      <c r="X502" s="234"/>
      <c r="Y502" s="234"/>
      <c r="Z502" s="234"/>
      <c r="AA502" s="239"/>
      <c r="AT502" s="240" t="s">
        <v>169</v>
      </c>
      <c r="AU502" s="240" t="s">
        <v>93</v>
      </c>
      <c r="AV502" s="232" t="s">
        <v>81</v>
      </c>
      <c r="AW502" s="232" t="s">
        <v>30</v>
      </c>
      <c r="AX502" s="232" t="s">
        <v>73</v>
      </c>
      <c r="AY502" s="240" t="s">
        <v>161</v>
      </c>
    </row>
    <row r="503" s="232" customFormat="true" ht="22.5" hidden="false" customHeight="true" outlineLevel="0" collapsed="false">
      <c r="B503" s="233"/>
      <c r="C503" s="234"/>
      <c r="D503" s="234"/>
      <c r="E503" s="235"/>
      <c r="F503" s="242" t="s">
        <v>637</v>
      </c>
      <c r="G503" s="242"/>
      <c r="H503" s="242"/>
      <c r="I503" s="242"/>
      <c r="J503" s="234"/>
      <c r="K503" s="235"/>
      <c r="L503" s="234"/>
      <c r="M503" s="234"/>
      <c r="N503" s="234"/>
      <c r="O503" s="234"/>
      <c r="P503" s="234"/>
      <c r="Q503" s="234"/>
      <c r="R503" s="237"/>
      <c r="T503" s="238"/>
      <c r="U503" s="234"/>
      <c r="V503" s="234"/>
      <c r="W503" s="234"/>
      <c r="X503" s="234"/>
      <c r="Y503" s="234"/>
      <c r="Z503" s="234"/>
      <c r="AA503" s="239"/>
      <c r="AT503" s="240" t="s">
        <v>169</v>
      </c>
      <c r="AU503" s="240" t="s">
        <v>93</v>
      </c>
      <c r="AV503" s="232" t="s">
        <v>81</v>
      </c>
      <c r="AW503" s="232" t="s">
        <v>30</v>
      </c>
      <c r="AX503" s="232" t="s">
        <v>73</v>
      </c>
      <c r="AY503" s="240" t="s">
        <v>161</v>
      </c>
    </row>
    <row r="504" s="212" customFormat="true" ht="44.25" hidden="false" customHeight="true" outlineLevel="0" collapsed="false">
      <c r="B504" s="213"/>
      <c r="C504" s="214"/>
      <c r="D504" s="214"/>
      <c r="E504" s="215"/>
      <c r="F504" s="241" t="s">
        <v>1393</v>
      </c>
      <c r="G504" s="241"/>
      <c r="H504" s="241"/>
      <c r="I504" s="241"/>
      <c r="J504" s="214"/>
      <c r="K504" s="217" t="n">
        <v>40.85</v>
      </c>
      <c r="L504" s="214"/>
      <c r="M504" s="214"/>
      <c r="N504" s="214"/>
      <c r="O504" s="214"/>
      <c r="P504" s="214"/>
      <c r="Q504" s="214"/>
      <c r="R504" s="218"/>
      <c r="T504" s="219"/>
      <c r="U504" s="214"/>
      <c r="V504" s="214"/>
      <c r="W504" s="214"/>
      <c r="X504" s="214"/>
      <c r="Y504" s="214"/>
      <c r="Z504" s="214"/>
      <c r="AA504" s="220"/>
      <c r="AT504" s="221" t="s">
        <v>169</v>
      </c>
      <c r="AU504" s="221" t="s">
        <v>93</v>
      </c>
      <c r="AV504" s="212" t="s">
        <v>93</v>
      </c>
      <c r="AW504" s="212" t="s">
        <v>30</v>
      </c>
      <c r="AX504" s="212" t="s">
        <v>73</v>
      </c>
      <c r="AY504" s="221" t="s">
        <v>161</v>
      </c>
    </row>
    <row r="505" s="212" customFormat="true" ht="44.25" hidden="false" customHeight="true" outlineLevel="0" collapsed="false">
      <c r="B505" s="213"/>
      <c r="C505" s="214"/>
      <c r="D505" s="214"/>
      <c r="E505" s="215"/>
      <c r="F505" s="241" t="s">
        <v>1394</v>
      </c>
      <c r="G505" s="241"/>
      <c r="H505" s="241"/>
      <c r="I505" s="241"/>
      <c r="J505" s="214"/>
      <c r="K505" s="217" t="n">
        <v>35.65</v>
      </c>
      <c r="L505" s="214"/>
      <c r="M505" s="214"/>
      <c r="N505" s="214"/>
      <c r="O505" s="214"/>
      <c r="P505" s="214"/>
      <c r="Q505" s="214"/>
      <c r="R505" s="218"/>
      <c r="T505" s="219"/>
      <c r="U505" s="214"/>
      <c r="V505" s="214"/>
      <c r="W505" s="214"/>
      <c r="X505" s="214"/>
      <c r="Y505" s="214"/>
      <c r="Z505" s="214"/>
      <c r="AA505" s="220"/>
      <c r="AT505" s="221" t="s">
        <v>169</v>
      </c>
      <c r="AU505" s="221" t="s">
        <v>93</v>
      </c>
      <c r="AV505" s="212" t="s">
        <v>93</v>
      </c>
      <c r="AW505" s="212" t="s">
        <v>30</v>
      </c>
      <c r="AX505" s="212" t="s">
        <v>73</v>
      </c>
      <c r="AY505" s="221" t="s">
        <v>161</v>
      </c>
    </row>
    <row r="506" s="243" customFormat="true" ht="22.5" hidden="false" customHeight="true" outlineLevel="0" collapsed="false">
      <c r="B506" s="244"/>
      <c r="C506" s="245"/>
      <c r="D506" s="245"/>
      <c r="E506" s="246"/>
      <c r="F506" s="247" t="s">
        <v>196</v>
      </c>
      <c r="G506" s="247"/>
      <c r="H506" s="247"/>
      <c r="I506" s="247"/>
      <c r="J506" s="245"/>
      <c r="K506" s="248" t="n">
        <v>76.5</v>
      </c>
      <c r="L506" s="245"/>
      <c r="M506" s="245"/>
      <c r="N506" s="245"/>
      <c r="O506" s="245"/>
      <c r="P506" s="245"/>
      <c r="Q506" s="245"/>
      <c r="R506" s="249"/>
      <c r="T506" s="250"/>
      <c r="U506" s="245"/>
      <c r="V506" s="245"/>
      <c r="W506" s="245"/>
      <c r="X506" s="245"/>
      <c r="Y506" s="245"/>
      <c r="Z506" s="245"/>
      <c r="AA506" s="251"/>
      <c r="AT506" s="252" t="s">
        <v>169</v>
      </c>
      <c r="AU506" s="252" t="s">
        <v>93</v>
      </c>
      <c r="AV506" s="243" t="s">
        <v>174</v>
      </c>
      <c r="AW506" s="243" t="s">
        <v>30</v>
      </c>
      <c r="AX506" s="243" t="s">
        <v>73</v>
      </c>
      <c r="AY506" s="252" t="s">
        <v>161</v>
      </c>
    </row>
    <row r="507" s="232" customFormat="true" ht="22.5" hidden="false" customHeight="true" outlineLevel="0" collapsed="false">
      <c r="B507" s="233"/>
      <c r="C507" s="234"/>
      <c r="D507" s="234"/>
      <c r="E507" s="235"/>
      <c r="F507" s="242" t="s">
        <v>1328</v>
      </c>
      <c r="G507" s="242"/>
      <c r="H507" s="242"/>
      <c r="I507" s="242"/>
      <c r="J507" s="234"/>
      <c r="K507" s="235"/>
      <c r="L507" s="234"/>
      <c r="M507" s="234"/>
      <c r="N507" s="234"/>
      <c r="O507" s="234"/>
      <c r="P507" s="234"/>
      <c r="Q507" s="234"/>
      <c r="R507" s="237"/>
      <c r="T507" s="238"/>
      <c r="U507" s="234"/>
      <c r="V507" s="234"/>
      <c r="W507" s="234"/>
      <c r="X507" s="234"/>
      <c r="Y507" s="234"/>
      <c r="Z507" s="234"/>
      <c r="AA507" s="239"/>
      <c r="AT507" s="240" t="s">
        <v>169</v>
      </c>
      <c r="AU507" s="240" t="s">
        <v>93</v>
      </c>
      <c r="AV507" s="232" t="s">
        <v>81</v>
      </c>
      <c r="AW507" s="232" t="s">
        <v>30</v>
      </c>
      <c r="AX507" s="232" t="s">
        <v>73</v>
      </c>
      <c r="AY507" s="240" t="s">
        <v>161</v>
      </c>
    </row>
    <row r="508" s="212" customFormat="true" ht="44.25" hidden="false" customHeight="true" outlineLevel="0" collapsed="false">
      <c r="B508" s="213"/>
      <c r="C508" s="214"/>
      <c r="D508" s="214"/>
      <c r="E508" s="215"/>
      <c r="F508" s="241" t="s">
        <v>1395</v>
      </c>
      <c r="G508" s="241"/>
      <c r="H508" s="241"/>
      <c r="I508" s="241"/>
      <c r="J508" s="214"/>
      <c r="K508" s="217" t="n">
        <v>52.3</v>
      </c>
      <c r="L508" s="214"/>
      <c r="M508" s="214"/>
      <c r="N508" s="214"/>
      <c r="O508" s="214"/>
      <c r="P508" s="214"/>
      <c r="Q508" s="214"/>
      <c r="R508" s="218"/>
      <c r="T508" s="219"/>
      <c r="U508" s="214"/>
      <c r="V508" s="214"/>
      <c r="W508" s="214"/>
      <c r="X508" s="214"/>
      <c r="Y508" s="214"/>
      <c r="Z508" s="214"/>
      <c r="AA508" s="220"/>
      <c r="AT508" s="221" t="s">
        <v>169</v>
      </c>
      <c r="AU508" s="221" t="s">
        <v>93</v>
      </c>
      <c r="AV508" s="212" t="s">
        <v>93</v>
      </c>
      <c r="AW508" s="212" t="s">
        <v>30</v>
      </c>
      <c r="AX508" s="212" t="s">
        <v>73</v>
      </c>
      <c r="AY508" s="221" t="s">
        <v>161</v>
      </c>
    </row>
    <row r="509" s="243" customFormat="true" ht="22.5" hidden="false" customHeight="true" outlineLevel="0" collapsed="false">
      <c r="B509" s="244"/>
      <c r="C509" s="245"/>
      <c r="D509" s="245"/>
      <c r="E509" s="246"/>
      <c r="F509" s="247" t="s">
        <v>196</v>
      </c>
      <c r="G509" s="247"/>
      <c r="H509" s="247"/>
      <c r="I509" s="247"/>
      <c r="J509" s="245"/>
      <c r="K509" s="248" t="n">
        <v>52.3</v>
      </c>
      <c r="L509" s="245"/>
      <c r="M509" s="245"/>
      <c r="N509" s="245"/>
      <c r="O509" s="245"/>
      <c r="P509" s="245"/>
      <c r="Q509" s="245"/>
      <c r="R509" s="249"/>
      <c r="T509" s="250"/>
      <c r="U509" s="245"/>
      <c r="V509" s="245"/>
      <c r="W509" s="245"/>
      <c r="X509" s="245"/>
      <c r="Y509" s="245"/>
      <c r="Z509" s="245"/>
      <c r="AA509" s="251"/>
      <c r="AT509" s="252" t="s">
        <v>169</v>
      </c>
      <c r="AU509" s="252" t="s">
        <v>93</v>
      </c>
      <c r="AV509" s="243" t="s">
        <v>174</v>
      </c>
      <c r="AW509" s="243" t="s">
        <v>30</v>
      </c>
      <c r="AX509" s="243" t="s">
        <v>73</v>
      </c>
      <c r="AY509" s="252" t="s">
        <v>161</v>
      </c>
    </row>
    <row r="510" s="222" customFormat="true" ht="22.5" hidden="false" customHeight="true" outlineLevel="0" collapsed="false">
      <c r="B510" s="223"/>
      <c r="C510" s="224"/>
      <c r="D510" s="224"/>
      <c r="E510" s="225"/>
      <c r="F510" s="226" t="s">
        <v>170</v>
      </c>
      <c r="G510" s="226"/>
      <c r="H510" s="226"/>
      <c r="I510" s="226"/>
      <c r="J510" s="224"/>
      <c r="K510" s="227" t="n">
        <v>128.8</v>
      </c>
      <c r="L510" s="224"/>
      <c r="M510" s="224"/>
      <c r="N510" s="224"/>
      <c r="O510" s="224"/>
      <c r="P510" s="224"/>
      <c r="Q510" s="224"/>
      <c r="R510" s="228"/>
      <c r="T510" s="229"/>
      <c r="U510" s="224"/>
      <c r="V510" s="224"/>
      <c r="W510" s="224"/>
      <c r="X510" s="224"/>
      <c r="Y510" s="224"/>
      <c r="Z510" s="224"/>
      <c r="AA510" s="230"/>
      <c r="AT510" s="231" t="s">
        <v>169</v>
      </c>
      <c r="AU510" s="231" t="s">
        <v>93</v>
      </c>
      <c r="AV510" s="222" t="s">
        <v>166</v>
      </c>
      <c r="AW510" s="222" t="s">
        <v>30</v>
      </c>
      <c r="AX510" s="222" t="s">
        <v>81</v>
      </c>
      <c r="AY510" s="231" t="s">
        <v>161</v>
      </c>
    </row>
    <row r="511" s="33" customFormat="true" ht="22.5" hidden="false" customHeight="true" outlineLevel="0" collapsed="false">
      <c r="B511" s="167"/>
      <c r="C511" s="255" t="s">
        <v>1396</v>
      </c>
      <c r="D511" s="255" t="s">
        <v>354</v>
      </c>
      <c r="E511" s="256" t="s">
        <v>1397</v>
      </c>
      <c r="F511" s="257" t="s">
        <v>1398</v>
      </c>
      <c r="G511" s="257"/>
      <c r="H511" s="257"/>
      <c r="I511" s="257"/>
      <c r="J511" s="258" t="s">
        <v>250</v>
      </c>
      <c r="K511" s="259" t="n">
        <v>130.088</v>
      </c>
      <c r="L511" s="260" t="n">
        <v>0</v>
      </c>
      <c r="M511" s="260"/>
      <c r="N511" s="259" t="n">
        <f aca="false">ROUND(L511*K511,3)</f>
        <v>0</v>
      </c>
      <c r="O511" s="259"/>
      <c r="P511" s="259"/>
      <c r="Q511" s="259"/>
      <c r="R511" s="169"/>
      <c r="T511" s="208"/>
      <c r="U511" s="45" t="s">
        <v>40</v>
      </c>
      <c r="V511" s="35"/>
      <c r="W511" s="209" t="n">
        <f aca="false">V511*K511</f>
        <v>0</v>
      </c>
      <c r="X511" s="209" t="n">
        <v>0.0004</v>
      </c>
      <c r="Y511" s="209" t="n">
        <f aca="false">X511*K511</f>
        <v>0.0520352</v>
      </c>
      <c r="Z511" s="209" t="n">
        <v>0</v>
      </c>
      <c r="AA511" s="210" t="n">
        <f aca="false">Z511*K511</f>
        <v>0</v>
      </c>
      <c r="AR511" s="11" t="s">
        <v>357</v>
      </c>
      <c r="AT511" s="11" t="s">
        <v>354</v>
      </c>
      <c r="AU511" s="11" t="s">
        <v>93</v>
      </c>
      <c r="AY511" s="11" t="s">
        <v>161</v>
      </c>
      <c r="BE511" s="135" t="n">
        <f aca="false">IF(U511="základná",N511,0)</f>
        <v>0</v>
      </c>
      <c r="BF511" s="135" t="n">
        <f aca="false">IF(U511="znížená",N511,0)</f>
        <v>0</v>
      </c>
      <c r="BG511" s="135" t="n">
        <f aca="false">IF(U511="zákl. prenesená",N511,0)</f>
        <v>0</v>
      </c>
      <c r="BH511" s="135" t="n">
        <f aca="false">IF(U511="zníž. prenesená",N511,0)</f>
        <v>0</v>
      </c>
      <c r="BI511" s="135" t="n">
        <f aca="false">IF(U511="nulová",N511,0)</f>
        <v>0</v>
      </c>
      <c r="BJ511" s="11" t="s">
        <v>93</v>
      </c>
      <c r="BK511" s="211" t="n">
        <f aca="false">ROUND(L511*K511,3)</f>
        <v>0</v>
      </c>
      <c r="BL511" s="11" t="s">
        <v>299</v>
      </c>
      <c r="BM511" s="11" t="s">
        <v>1399</v>
      </c>
    </row>
    <row r="512" s="33" customFormat="true" ht="31.5" hidden="false" customHeight="true" outlineLevel="0" collapsed="false">
      <c r="B512" s="167"/>
      <c r="C512" s="202" t="s">
        <v>1400</v>
      </c>
      <c r="D512" s="202" t="s">
        <v>162</v>
      </c>
      <c r="E512" s="203" t="s">
        <v>1401</v>
      </c>
      <c r="F512" s="204" t="s">
        <v>1402</v>
      </c>
      <c r="G512" s="204"/>
      <c r="H512" s="204"/>
      <c r="I512" s="204"/>
      <c r="J512" s="205" t="s">
        <v>362</v>
      </c>
      <c r="K512" s="207" t="n">
        <v>0</v>
      </c>
      <c r="L512" s="207" t="n">
        <v>0</v>
      </c>
      <c r="M512" s="207"/>
      <c r="N512" s="206" t="n">
        <f aca="false">ROUND(L512*K512,3)</f>
        <v>0</v>
      </c>
      <c r="O512" s="206"/>
      <c r="P512" s="206"/>
      <c r="Q512" s="206"/>
      <c r="R512" s="169"/>
      <c r="T512" s="208"/>
      <c r="U512" s="45" t="s">
        <v>40</v>
      </c>
      <c r="V512" s="35"/>
      <c r="W512" s="209" t="n">
        <f aca="false">V512*K512</f>
        <v>0</v>
      </c>
      <c r="X512" s="209" t="n">
        <v>0</v>
      </c>
      <c r="Y512" s="209" t="n">
        <f aca="false">X512*K512</f>
        <v>0</v>
      </c>
      <c r="Z512" s="209" t="n">
        <v>0</v>
      </c>
      <c r="AA512" s="210" t="n">
        <f aca="false">Z512*K512</f>
        <v>0</v>
      </c>
      <c r="AR512" s="11" t="s">
        <v>299</v>
      </c>
      <c r="AT512" s="11" t="s">
        <v>162</v>
      </c>
      <c r="AU512" s="11" t="s">
        <v>93</v>
      </c>
      <c r="AY512" s="11" t="s">
        <v>161</v>
      </c>
      <c r="BE512" s="135" t="n">
        <f aca="false">IF(U512="základná",N512,0)</f>
        <v>0</v>
      </c>
      <c r="BF512" s="135" t="n">
        <f aca="false">IF(U512="znížená",N512,0)</f>
        <v>0</v>
      </c>
      <c r="BG512" s="135" t="n">
        <f aca="false">IF(U512="zákl. prenesená",N512,0)</f>
        <v>0</v>
      </c>
      <c r="BH512" s="135" t="n">
        <f aca="false">IF(U512="zníž. prenesená",N512,0)</f>
        <v>0</v>
      </c>
      <c r="BI512" s="135" t="n">
        <f aca="false">IF(U512="nulová",N512,0)</f>
        <v>0</v>
      </c>
      <c r="BJ512" s="11" t="s">
        <v>93</v>
      </c>
      <c r="BK512" s="211" t="n">
        <f aca="false">ROUND(L512*K512,3)</f>
        <v>0</v>
      </c>
      <c r="BL512" s="11" t="s">
        <v>299</v>
      </c>
      <c r="BM512" s="11" t="s">
        <v>1403</v>
      </c>
    </row>
    <row r="513" s="189" customFormat="true" ht="29.85" hidden="false" customHeight="true" outlineLevel="0" collapsed="false">
      <c r="B513" s="190"/>
      <c r="C513" s="191"/>
      <c r="D513" s="200" t="s">
        <v>990</v>
      </c>
      <c r="E513" s="200"/>
      <c r="F513" s="200"/>
      <c r="G513" s="200"/>
      <c r="H513" s="200"/>
      <c r="I513" s="200"/>
      <c r="J513" s="200"/>
      <c r="K513" s="200"/>
      <c r="L513" s="200"/>
      <c r="M513" s="200"/>
      <c r="N513" s="253" t="n">
        <f aca="false">BK513</f>
        <v>0</v>
      </c>
      <c r="O513" s="253"/>
      <c r="P513" s="253"/>
      <c r="Q513" s="253"/>
      <c r="R513" s="193"/>
      <c r="T513" s="194"/>
      <c r="U513" s="191"/>
      <c r="V513" s="191"/>
      <c r="W513" s="195" t="n">
        <f aca="false">SUM(W514:W522)</f>
        <v>0</v>
      </c>
      <c r="X513" s="191"/>
      <c r="Y513" s="195" t="n">
        <f aca="false">SUM(Y514:Y522)</f>
        <v>0.0008898</v>
      </c>
      <c r="Z513" s="191"/>
      <c r="AA513" s="196" t="n">
        <f aca="false">SUM(AA514:AA522)</f>
        <v>0</v>
      </c>
      <c r="AR513" s="197" t="s">
        <v>93</v>
      </c>
      <c r="AT513" s="198" t="s">
        <v>72</v>
      </c>
      <c r="AU513" s="198" t="s">
        <v>81</v>
      </c>
      <c r="AY513" s="197" t="s">
        <v>161</v>
      </c>
      <c r="BK513" s="199" t="n">
        <f aca="false">SUM(BK514:BK522)</f>
        <v>0</v>
      </c>
    </row>
    <row r="514" s="33" customFormat="true" ht="44.25" hidden="false" customHeight="true" outlineLevel="0" collapsed="false">
      <c r="B514" s="167"/>
      <c r="C514" s="202" t="s">
        <v>1404</v>
      </c>
      <c r="D514" s="202" t="s">
        <v>162</v>
      </c>
      <c r="E514" s="203" t="s">
        <v>1405</v>
      </c>
      <c r="F514" s="204" t="s">
        <v>1406</v>
      </c>
      <c r="G514" s="204"/>
      <c r="H514" s="204"/>
      <c r="I514" s="204"/>
      <c r="J514" s="205" t="s">
        <v>165</v>
      </c>
      <c r="K514" s="206" t="n">
        <v>1.3</v>
      </c>
      <c r="L514" s="207" t="n">
        <v>0</v>
      </c>
      <c r="M514" s="207"/>
      <c r="N514" s="206" t="n">
        <f aca="false">ROUND(L514*K514,3)</f>
        <v>0</v>
      </c>
      <c r="O514" s="206"/>
      <c r="P514" s="206"/>
      <c r="Q514" s="206"/>
      <c r="R514" s="169"/>
      <c r="T514" s="208"/>
      <c r="U514" s="45" t="s">
        <v>40</v>
      </c>
      <c r="V514" s="35"/>
      <c r="W514" s="209" t="n">
        <f aca="false">V514*K514</f>
        <v>0</v>
      </c>
      <c r="X514" s="209" t="n">
        <v>0</v>
      </c>
      <c r="Y514" s="209" t="n">
        <f aca="false">X514*K514</f>
        <v>0</v>
      </c>
      <c r="Z514" s="209" t="n">
        <v>0</v>
      </c>
      <c r="AA514" s="210" t="n">
        <f aca="false">Z514*K514</f>
        <v>0</v>
      </c>
      <c r="AR514" s="11" t="s">
        <v>299</v>
      </c>
      <c r="AT514" s="11" t="s">
        <v>162</v>
      </c>
      <c r="AU514" s="11" t="s">
        <v>93</v>
      </c>
      <c r="AY514" s="11" t="s">
        <v>161</v>
      </c>
      <c r="BE514" s="135" t="n">
        <f aca="false">IF(U514="základná",N514,0)</f>
        <v>0</v>
      </c>
      <c r="BF514" s="135" t="n">
        <f aca="false">IF(U514="znížená",N514,0)</f>
        <v>0</v>
      </c>
      <c r="BG514" s="135" t="n">
        <f aca="false">IF(U514="zákl. prenesená",N514,0)</f>
        <v>0</v>
      </c>
      <c r="BH514" s="135" t="n">
        <f aca="false">IF(U514="zníž. prenesená",N514,0)</f>
        <v>0</v>
      </c>
      <c r="BI514" s="135" t="n">
        <f aca="false">IF(U514="nulová",N514,0)</f>
        <v>0</v>
      </c>
      <c r="BJ514" s="11" t="s">
        <v>93</v>
      </c>
      <c r="BK514" s="211" t="n">
        <f aca="false">ROUND(L514*K514,3)</f>
        <v>0</v>
      </c>
      <c r="BL514" s="11" t="s">
        <v>299</v>
      </c>
      <c r="BM514" s="11" t="s">
        <v>1407</v>
      </c>
    </row>
    <row r="515" s="212" customFormat="true" ht="22.5" hidden="false" customHeight="true" outlineLevel="0" collapsed="false">
      <c r="B515" s="213"/>
      <c r="C515" s="214"/>
      <c r="D515" s="214"/>
      <c r="E515" s="215"/>
      <c r="F515" s="216" t="s">
        <v>1408</v>
      </c>
      <c r="G515" s="216"/>
      <c r="H515" s="216"/>
      <c r="I515" s="216"/>
      <c r="J515" s="214"/>
      <c r="K515" s="217" t="n">
        <v>1.3</v>
      </c>
      <c r="L515" s="214"/>
      <c r="M515" s="214"/>
      <c r="N515" s="214"/>
      <c r="O515" s="214"/>
      <c r="P515" s="214"/>
      <c r="Q515" s="214"/>
      <c r="R515" s="218"/>
      <c r="T515" s="219"/>
      <c r="U515" s="214"/>
      <c r="V515" s="214"/>
      <c r="W515" s="214"/>
      <c r="X515" s="214"/>
      <c r="Y515" s="214"/>
      <c r="Z515" s="214"/>
      <c r="AA515" s="220"/>
      <c r="AT515" s="221" t="s">
        <v>169</v>
      </c>
      <c r="AU515" s="221" t="s">
        <v>93</v>
      </c>
      <c r="AV515" s="212" t="s">
        <v>93</v>
      </c>
      <c r="AW515" s="212" t="s">
        <v>30</v>
      </c>
      <c r="AX515" s="212" t="s">
        <v>73</v>
      </c>
      <c r="AY515" s="221" t="s">
        <v>161</v>
      </c>
    </row>
    <row r="516" s="222" customFormat="true" ht="22.5" hidden="false" customHeight="true" outlineLevel="0" collapsed="false">
      <c r="B516" s="223"/>
      <c r="C516" s="224"/>
      <c r="D516" s="224"/>
      <c r="E516" s="225"/>
      <c r="F516" s="226" t="s">
        <v>170</v>
      </c>
      <c r="G516" s="226"/>
      <c r="H516" s="226"/>
      <c r="I516" s="226"/>
      <c r="J516" s="224"/>
      <c r="K516" s="227" t="n">
        <v>1.3</v>
      </c>
      <c r="L516" s="224"/>
      <c r="M516" s="224"/>
      <c r="N516" s="224"/>
      <c r="O516" s="224"/>
      <c r="P516" s="224"/>
      <c r="Q516" s="224"/>
      <c r="R516" s="228"/>
      <c r="T516" s="229"/>
      <c r="U516" s="224"/>
      <c r="V516" s="224"/>
      <c r="W516" s="224"/>
      <c r="X516" s="224"/>
      <c r="Y516" s="224"/>
      <c r="Z516" s="224"/>
      <c r="AA516" s="230"/>
      <c r="AT516" s="231" t="s">
        <v>169</v>
      </c>
      <c r="AU516" s="231" t="s">
        <v>93</v>
      </c>
      <c r="AV516" s="222" t="s">
        <v>166</v>
      </c>
      <c r="AW516" s="222" t="s">
        <v>30</v>
      </c>
      <c r="AX516" s="222" t="s">
        <v>81</v>
      </c>
      <c r="AY516" s="231" t="s">
        <v>161</v>
      </c>
    </row>
    <row r="517" s="33" customFormat="true" ht="44.25" hidden="false" customHeight="true" outlineLevel="0" collapsed="false">
      <c r="B517" s="167"/>
      <c r="C517" s="202" t="s">
        <v>1409</v>
      </c>
      <c r="D517" s="202" t="s">
        <v>162</v>
      </c>
      <c r="E517" s="203" t="s">
        <v>1410</v>
      </c>
      <c r="F517" s="204" t="s">
        <v>1411</v>
      </c>
      <c r="G517" s="204"/>
      <c r="H517" s="204"/>
      <c r="I517" s="204"/>
      <c r="J517" s="205" t="s">
        <v>165</v>
      </c>
      <c r="K517" s="206" t="n">
        <v>1.135</v>
      </c>
      <c r="L517" s="207" t="n">
        <v>0</v>
      </c>
      <c r="M517" s="207"/>
      <c r="N517" s="206" t="n">
        <f aca="false">ROUND(L517*K517,3)</f>
        <v>0</v>
      </c>
      <c r="O517" s="206"/>
      <c r="P517" s="206"/>
      <c r="Q517" s="206"/>
      <c r="R517" s="169"/>
      <c r="T517" s="208"/>
      <c r="U517" s="45" t="s">
        <v>40</v>
      </c>
      <c r="V517" s="35"/>
      <c r="W517" s="209" t="n">
        <f aca="false">V517*K517</f>
        <v>0</v>
      </c>
      <c r="X517" s="209" t="n">
        <v>0.00028</v>
      </c>
      <c r="Y517" s="209" t="n">
        <f aca="false">X517*K517</f>
        <v>0.0003178</v>
      </c>
      <c r="Z517" s="209" t="n">
        <v>0</v>
      </c>
      <c r="AA517" s="210" t="n">
        <f aca="false">Z517*K517</f>
        <v>0</v>
      </c>
      <c r="AR517" s="11" t="s">
        <v>299</v>
      </c>
      <c r="AT517" s="11" t="s">
        <v>162</v>
      </c>
      <c r="AU517" s="11" t="s">
        <v>93</v>
      </c>
      <c r="AY517" s="11" t="s">
        <v>161</v>
      </c>
      <c r="BE517" s="135" t="n">
        <f aca="false">IF(U517="základná",N517,0)</f>
        <v>0</v>
      </c>
      <c r="BF517" s="135" t="n">
        <f aca="false">IF(U517="znížená",N517,0)</f>
        <v>0</v>
      </c>
      <c r="BG517" s="135" t="n">
        <f aca="false">IF(U517="zákl. prenesená",N517,0)</f>
        <v>0</v>
      </c>
      <c r="BH517" s="135" t="n">
        <f aca="false">IF(U517="zníž. prenesená",N517,0)</f>
        <v>0</v>
      </c>
      <c r="BI517" s="135" t="n">
        <f aca="false">IF(U517="nulová",N517,0)</f>
        <v>0</v>
      </c>
      <c r="BJ517" s="11" t="s">
        <v>93</v>
      </c>
      <c r="BK517" s="211" t="n">
        <f aca="false">ROUND(L517*K517,3)</f>
        <v>0</v>
      </c>
      <c r="BL517" s="11" t="s">
        <v>299</v>
      </c>
      <c r="BM517" s="11" t="s">
        <v>1412</v>
      </c>
    </row>
    <row r="518" s="212" customFormat="true" ht="31.5" hidden="false" customHeight="true" outlineLevel="0" collapsed="false">
      <c r="B518" s="213"/>
      <c r="C518" s="214"/>
      <c r="D518" s="214"/>
      <c r="E518" s="215"/>
      <c r="F518" s="216" t="s">
        <v>1413</v>
      </c>
      <c r="G518" s="216"/>
      <c r="H518" s="216"/>
      <c r="I518" s="216"/>
      <c r="J518" s="214"/>
      <c r="K518" s="217" t="n">
        <v>1.135</v>
      </c>
      <c r="L518" s="214"/>
      <c r="M518" s="214"/>
      <c r="N518" s="214"/>
      <c r="O518" s="214"/>
      <c r="P518" s="214"/>
      <c r="Q518" s="214"/>
      <c r="R518" s="218"/>
      <c r="T518" s="219"/>
      <c r="U518" s="214"/>
      <c r="V518" s="214"/>
      <c r="W518" s="214"/>
      <c r="X518" s="214"/>
      <c r="Y518" s="214"/>
      <c r="Z518" s="214"/>
      <c r="AA518" s="220"/>
      <c r="AT518" s="221" t="s">
        <v>169</v>
      </c>
      <c r="AU518" s="221" t="s">
        <v>93</v>
      </c>
      <c r="AV518" s="212" t="s">
        <v>93</v>
      </c>
      <c r="AW518" s="212" t="s">
        <v>30</v>
      </c>
      <c r="AX518" s="212" t="s">
        <v>73</v>
      </c>
      <c r="AY518" s="221" t="s">
        <v>161</v>
      </c>
    </row>
    <row r="519" s="222" customFormat="true" ht="22.5" hidden="false" customHeight="true" outlineLevel="0" collapsed="false">
      <c r="B519" s="223"/>
      <c r="C519" s="224"/>
      <c r="D519" s="224"/>
      <c r="E519" s="225"/>
      <c r="F519" s="226" t="s">
        <v>170</v>
      </c>
      <c r="G519" s="226"/>
      <c r="H519" s="226"/>
      <c r="I519" s="226"/>
      <c r="J519" s="224"/>
      <c r="K519" s="227" t="n">
        <v>1.135</v>
      </c>
      <c r="L519" s="224"/>
      <c r="M519" s="224"/>
      <c r="N519" s="224"/>
      <c r="O519" s="224"/>
      <c r="P519" s="224"/>
      <c r="Q519" s="224"/>
      <c r="R519" s="228"/>
      <c r="T519" s="229"/>
      <c r="U519" s="224"/>
      <c r="V519" s="224"/>
      <c r="W519" s="224"/>
      <c r="X519" s="224"/>
      <c r="Y519" s="224"/>
      <c r="Z519" s="224"/>
      <c r="AA519" s="230"/>
      <c r="AT519" s="231" t="s">
        <v>169</v>
      </c>
      <c r="AU519" s="231" t="s">
        <v>93</v>
      </c>
      <c r="AV519" s="222" t="s">
        <v>166</v>
      </c>
      <c r="AW519" s="222" t="s">
        <v>30</v>
      </c>
      <c r="AX519" s="222" t="s">
        <v>81</v>
      </c>
      <c r="AY519" s="231" t="s">
        <v>161</v>
      </c>
    </row>
    <row r="520" s="33" customFormat="true" ht="31.5" hidden="false" customHeight="true" outlineLevel="0" collapsed="false">
      <c r="B520" s="167"/>
      <c r="C520" s="202" t="s">
        <v>1414</v>
      </c>
      <c r="D520" s="202" t="s">
        <v>162</v>
      </c>
      <c r="E520" s="203" t="s">
        <v>1415</v>
      </c>
      <c r="F520" s="204" t="s">
        <v>1416</v>
      </c>
      <c r="G520" s="204"/>
      <c r="H520" s="204"/>
      <c r="I520" s="204"/>
      <c r="J520" s="205" t="s">
        <v>165</v>
      </c>
      <c r="K520" s="206" t="n">
        <v>1.3</v>
      </c>
      <c r="L520" s="207" t="n">
        <v>0</v>
      </c>
      <c r="M520" s="207"/>
      <c r="N520" s="206" t="n">
        <f aca="false">ROUND(L520*K520,3)</f>
        <v>0</v>
      </c>
      <c r="O520" s="206"/>
      <c r="P520" s="206"/>
      <c r="Q520" s="206"/>
      <c r="R520" s="169"/>
      <c r="T520" s="208"/>
      <c r="U520" s="45" t="s">
        <v>40</v>
      </c>
      <c r="V520" s="35"/>
      <c r="W520" s="209" t="n">
        <f aca="false">V520*K520</f>
        <v>0</v>
      </c>
      <c r="X520" s="209" t="n">
        <v>0.00044</v>
      </c>
      <c r="Y520" s="209" t="n">
        <f aca="false">X520*K520</f>
        <v>0.000572</v>
      </c>
      <c r="Z520" s="209" t="n">
        <v>0</v>
      </c>
      <c r="AA520" s="210" t="n">
        <f aca="false">Z520*K520</f>
        <v>0</v>
      </c>
      <c r="AR520" s="11" t="s">
        <v>299</v>
      </c>
      <c r="AT520" s="11" t="s">
        <v>162</v>
      </c>
      <c r="AU520" s="11" t="s">
        <v>93</v>
      </c>
      <c r="AY520" s="11" t="s">
        <v>161</v>
      </c>
      <c r="BE520" s="135" t="n">
        <f aca="false">IF(U520="základná",N520,0)</f>
        <v>0</v>
      </c>
      <c r="BF520" s="135" t="n">
        <f aca="false">IF(U520="znížená",N520,0)</f>
        <v>0</v>
      </c>
      <c r="BG520" s="135" t="n">
        <f aca="false">IF(U520="zákl. prenesená",N520,0)</f>
        <v>0</v>
      </c>
      <c r="BH520" s="135" t="n">
        <f aca="false">IF(U520="zníž. prenesená",N520,0)</f>
        <v>0</v>
      </c>
      <c r="BI520" s="135" t="n">
        <f aca="false">IF(U520="nulová",N520,0)</f>
        <v>0</v>
      </c>
      <c r="BJ520" s="11" t="s">
        <v>93</v>
      </c>
      <c r="BK520" s="211" t="n">
        <f aca="false">ROUND(L520*K520,3)</f>
        <v>0</v>
      </c>
      <c r="BL520" s="11" t="s">
        <v>299</v>
      </c>
      <c r="BM520" s="11" t="s">
        <v>1417</v>
      </c>
    </row>
    <row r="521" s="212" customFormat="true" ht="31.5" hidden="false" customHeight="true" outlineLevel="0" collapsed="false">
      <c r="B521" s="213"/>
      <c r="C521" s="214"/>
      <c r="D521" s="214"/>
      <c r="E521" s="215"/>
      <c r="F521" s="216" t="s">
        <v>1418</v>
      </c>
      <c r="G521" s="216"/>
      <c r="H521" s="216"/>
      <c r="I521" s="216"/>
      <c r="J521" s="214"/>
      <c r="K521" s="217" t="n">
        <v>1.3</v>
      </c>
      <c r="L521" s="214"/>
      <c r="M521" s="214"/>
      <c r="N521" s="214"/>
      <c r="O521" s="214"/>
      <c r="P521" s="214"/>
      <c r="Q521" s="214"/>
      <c r="R521" s="218"/>
      <c r="T521" s="219"/>
      <c r="U521" s="214"/>
      <c r="V521" s="214"/>
      <c r="W521" s="214"/>
      <c r="X521" s="214"/>
      <c r="Y521" s="214"/>
      <c r="Z521" s="214"/>
      <c r="AA521" s="220"/>
      <c r="AT521" s="221" t="s">
        <v>169</v>
      </c>
      <c r="AU521" s="221" t="s">
        <v>93</v>
      </c>
      <c r="AV521" s="212" t="s">
        <v>93</v>
      </c>
      <c r="AW521" s="212" t="s">
        <v>30</v>
      </c>
      <c r="AX521" s="212" t="s">
        <v>73</v>
      </c>
      <c r="AY521" s="221" t="s">
        <v>161</v>
      </c>
    </row>
    <row r="522" s="222" customFormat="true" ht="22.5" hidden="false" customHeight="true" outlineLevel="0" collapsed="false">
      <c r="B522" s="223"/>
      <c r="C522" s="224"/>
      <c r="D522" s="224"/>
      <c r="E522" s="225"/>
      <c r="F522" s="226" t="s">
        <v>170</v>
      </c>
      <c r="G522" s="226"/>
      <c r="H522" s="226"/>
      <c r="I522" s="226"/>
      <c r="J522" s="224"/>
      <c r="K522" s="227" t="n">
        <v>1.3</v>
      </c>
      <c r="L522" s="224"/>
      <c r="M522" s="224"/>
      <c r="N522" s="224"/>
      <c r="O522" s="224"/>
      <c r="P522" s="224"/>
      <c r="Q522" s="224"/>
      <c r="R522" s="228"/>
      <c r="T522" s="229"/>
      <c r="U522" s="224"/>
      <c r="V522" s="224"/>
      <c r="W522" s="224"/>
      <c r="X522" s="224"/>
      <c r="Y522" s="224"/>
      <c r="Z522" s="224"/>
      <c r="AA522" s="230"/>
      <c r="AT522" s="231" t="s">
        <v>169</v>
      </c>
      <c r="AU522" s="231" t="s">
        <v>93</v>
      </c>
      <c r="AV522" s="222" t="s">
        <v>166</v>
      </c>
      <c r="AW522" s="222" t="s">
        <v>30</v>
      </c>
      <c r="AX522" s="222" t="s">
        <v>81</v>
      </c>
      <c r="AY522" s="231" t="s">
        <v>161</v>
      </c>
    </row>
    <row r="523" s="189" customFormat="true" ht="29.85" hidden="false" customHeight="true" outlineLevel="0" collapsed="false">
      <c r="B523" s="190"/>
      <c r="C523" s="191"/>
      <c r="D523" s="200" t="s">
        <v>130</v>
      </c>
      <c r="E523" s="200"/>
      <c r="F523" s="200"/>
      <c r="G523" s="200"/>
      <c r="H523" s="200"/>
      <c r="I523" s="200"/>
      <c r="J523" s="200"/>
      <c r="K523" s="200"/>
      <c r="L523" s="200"/>
      <c r="M523" s="200"/>
      <c r="N523" s="201" t="n">
        <f aca="false">BK523</f>
        <v>0</v>
      </c>
      <c r="O523" s="201"/>
      <c r="P523" s="201"/>
      <c r="Q523" s="201"/>
      <c r="R523" s="193"/>
      <c r="T523" s="194"/>
      <c r="U523" s="191"/>
      <c r="V523" s="191"/>
      <c r="W523" s="195" t="n">
        <f aca="false">SUM(W524:W531)</f>
        <v>0</v>
      </c>
      <c r="X523" s="191"/>
      <c r="Y523" s="195" t="n">
        <f aca="false">SUM(Y524:Y531)</f>
        <v>0.0108575</v>
      </c>
      <c r="Z523" s="191"/>
      <c r="AA523" s="196" t="n">
        <f aca="false">SUM(AA524:AA531)</f>
        <v>0</v>
      </c>
      <c r="AR523" s="197" t="s">
        <v>93</v>
      </c>
      <c r="AT523" s="198" t="s">
        <v>72</v>
      </c>
      <c r="AU523" s="198" t="s">
        <v>81</v>
      </c>
      <c r="AY523" s="197" t="s">
        <v>161</v>
      </c>
      <c r="BK523" s="199" t="n">
        <f aca="false">SUM(BK524:BK531)</f>
        <v>0</v>
      </c>
    </row>
    <row r="524" s="33" customFormat="true" ht="31.5" hidden="false" customHeight="true" outlineLevel="0" collapsed="false">
      <c r="B524" s="167"/>
      <c r="C524" s="202" t="s">
        <v>1419</v>
      </c>
      <c r="D524" s="202" t="s">
        <v>162</v>
      </c>
      <c r="E524" s="203" t="s">
        <v>961</v>
      </c>
      <c r="F524" s="204" t="s">
        <v>962</v>
      </c>
      <c r="G524" s="204"/>
      <c r="H524" s="204"/>
      <c r="I524" s="204"/>
      <c r="J524" s="205" t="s">
        <v>165</v>
      </c>
      <c r="K524" s="206" t="n">
        <v>25.25</v>
      </c>
      <c r="L524" s="207" t="n">
        <v>0</v>
      </c>
      <c r="M524" s="207"/>
      <c r="N524" s="206" t="n">
        <f aca="false">ROUND(L524*K524,3)</f>
        <v>0</v>
      </c>
      <c r="O524" s="206"/>
      <c r="P524" s="206"/>
      <c r="Q524" s="206"/>
      <c r="R524" s="169"/>
      <c r="T524" s="208"/>
      <c r="U524" s="45" t="s">
        <v>40</v>
      </c>
      <c r="V524" s="35"/>
      <c r="W524" s="209" t="n">
        <f aca="false">V524*K524</f>
        <v>0</v>
      </c>
      <c r="X524" s="209" t="n">
        <v>0.0001</v>
      </c>
      <c r="Y524" s="209" t="n">
        <f aca="false">X524*K524</f>
        <v>0.002525</v>
      </c>
      <c r="Z524" s="209" t="n">
        <v>0</v>
      </c>
      <c r="AA524" s="210" t="n">
        <f aca="false">Z524*K524</f>
        <v>0</v>
      </c>
      <c r="AR524" s="11" t="s">
        <v>299</v>
      </c>
      <c r="AT524" s="11" t="s">
        <v>162</v>
      </c>
      <c r="AU524" s="11" t="s">
        <v>93</v>
      </c>
      <c r="AY524" s="11" t="s">
        <v>161</v>
      </c>
      <c r="BE524" s="135" t="n">
        <f aca="false">IF(U524="základná",N524,0)</f>
        <v>0</v>
      </c>
      <c r="BF524" s="135" t="n">
        <f aca="false">IF(U524="znížená",N524,0)</f>
        <v>0</v>
      </c>
      <c r="BG524" s="135" t="n">
        <f aca="false">IF(U524="zákl. prenesená",N524,0)</f>
        <v>0</v>
      </c>
      <c r="BH524" s="135" t="n">
        <f aca="false">IF(U524="zníž. prenesená",N524,0)</f>
        <v>0</v>
      </c>
      <c r="BI524" s="135" t="n">
        <f aca="false">IF(U524="nulová",N524,0)</f>
        <v>0</v>
      </c>
      <c r="BJ524" s="11" t="s">
        <v>93</v>
      </c>
      <c r="BK524" s="211" t="n">
        <f aca="false">ROUND(L524*K524,3)</f>
        <v>0</v>
      </c>
      <c r="BL524" s="11" t="s">
        <v>299</v>
      </c>
      <c r="BM524" s="11" t="s">
        <v>1420</v>
      </c>
    </row>
    <row r="525" s="212" customFormat="true" ht="22.5" hidden="false" customHeight="true" outlineLevel="0" collapsed="false">
      <c r="B525" s="213"/>
      <c r="C525" s="214"/>
      <c r="D525" s="214"/>
      <c r="E525" s="215"/>
      <c r="F525" s="216" t="s">
        <v>1421</v>
      </c>
      <c r="G525" s="216"/>
      <c r="H525" s="216"/>
      <c r="I525" s="216"/>
      <c r="J525" s="214"/>
      <c r="K525" s="217" t="n">
        <v>13.55</v>
      </c>
      <c r="L525" s="214"/>
      <c r="M525" s="214"/>
      <c r="N525" s="214"/>
      <c r="O525" s="214"/>
      <c r="P525" s="214"/>
      <c r="Q525" s="214"/>
      <c r="R525" s="218"/>
      <c r="T525" s="219"/>
      <c r="U525" s="214"/>
      <c r="V525" s="214"/>
      <c r="W525" s="214"/>
      <c r="X525" s="214"/>
      <c r="Y525" s="214"/>
      <c r="Z525" s="214"/>
      <c r="AA525" s="220"/>
      <c r="AT525" s="221" t="s">
        <v>169</v>
      </c>
      <c r="AU525" s="221" t="s">
        <v>93</v>
      </c>
      <c r="AV525" s="212" t="s">
        <v>93</v>
      </c>
      <c r="AW525" s="212" t="s">
        <v>30</v>
      </c>
      <c r="AX525" s="212" t="s">
        <v>73</v>
      </c>
      <c r="AY525" s="221" t="s">
        <v>161</v>
      </c>
    </row>
    <row r="526" s="212" customFormat="true" ht="22.5" hidden="false" customHeight="true" outlineLevel="0" collapsed="false">
      <c r="B526" s="213"/>
      <c r="C526" s="214"/>
      <c r="D526" s="214"/>
      <c r="E526" s="215"/>
      <c r="F526" s="241" t="s">
        <v>1422</v>
      </c>
      <c r="G526" s="241"/>
      <c r="H526" s="241"/>
      <c r="I526" s="241"/>
      <c r="J526" s="214"/>
      <c r="K526" s="217" t="n">
        <v>11.7</v>
      </c>
      <c r="L526" s="214"/>
      <c r="M526" s="214"/>
      <c r="N526" s="214"/>
      <c r="O526" s="214"/>
      <c r="P526" s="214"/>
      <c r="Q526" s="214"/>
      <c r="R526" s="218"/>
      <c r="T526" s="219"/>
      <c r="U526" s="214"/>
      <c r="V526" s="214"/>
      <c r="W526" s="214"/>
      <c r="X526" s="214"/>
      <c r="Y526" s="214"/>
      <c r="Z526" s="214"/>
      <c r="AA526" s="220"/>
      <c r="AT526" s="221" t="s">
        <v>169</v>
      </c>
      <c r="AU526" s="221" t="s">
        <v>93</v>
      </c>
      <c r="AV526" s="212" t="s">
        <v>93</v>
      </c>
      <c r="AW526" s="212" t="s">
        <v>30</v>
      </c>
      <c r="AX526" s="212" t="s">
        <v>73</v>
      </c>
      <c r="AY526" s="221" t="s">
        <v>161</v>
      </c>
    </row>
    <row r="527" s="222" customFormat="true" ht="22.5" hidden="false" customHeight="true" outlineLevel="0" collapsed="false">
      <c r="B527" s="223"/>
      <c r="C527" s="224"/>
      <c r="D527" s="224"/>
      <c r="E527" s="225"/>
      <c r="F527" s="226" t="s">
        <v>170</v>
      </c>
      <c r="G527" s="226"/>
      <c r="H527" s="226"/>
      <c r="I527" s="226"/>
      <c r="J527" s="224"/>
      <c r="K527" s="227" t="n">
        <v>25.25</v>
      </c>
      <c r="L527" s="224"/>
      <c r="M527" s="224"/>
      <c r="N527" s="224"/>
      <c r="O527" s="224"/>
      <c r="P527" s="224"/>
      <c r="Q527" s="224"/>
      <c r="R527" s="228"/>
      <c r="T527" s="229"/>
      <c r="U527" s="224"/>
      <c r="V527" s="224"/>
      <c r="W527" s="224"/>
      <c r="X527" s="224"/>
      <c r="Y527" s="224"/>
      <c r="Z527" s="224"/>
      <c r="AA527" s="230"/>
      <c r="AT527" s="231" t="s">
        <v>169</v>
      </c>
      <c r="AU527" s="231" t="s">
        <v>93</v>
      </c>
      <c r="AV527" s="222" t="s">
        <v>166</v>
      </c>
      <c r="AW527" s="222" t="s">
        <v>30</v>
      </c>
      <c r="AX527" s="222" t="s">
        <v>81</v>
      </c>
      <c r="AY527" s="231" t="s">
        <v>161</v>
      </c>
    </row>
    <row r="528" s="33" customFormat="true" ht="57" hidden="false" customHeight="true" outlineLevel="0" collapsed="false">
      <c r="B528" s="167"/>
      <c r="C528" s="202" t="s">
        <v>1423</v>
      </c>
      <c r="D528" s="202" t="s">
        <v>162</v>
      </c>
      <c r="E528" s="203" t="s">
        <v>1424</v>
      </c>
      <c r="F528" s="204" t="s">
        <v>1425</v>
      </c>
      <c r="G528" s="204"/>
      <c r="H528" s="204"/>
      <c r="I528" s="204"/>
      <c r="J528" s="205" t="s">
        <v>165</v>
      </c>
      <c r="K528" s="206" t="n">
        <v>25.25</v>
      </c>
      <c r="L528" s="207" t="n">
        <v>0</v>
      </c>
      <c r="M528" s="207"/>
      <c r="N528" s="206" t="n">
        <f aca="false">ROUND(L528*K528,3)</f>
        <v>0</v>
      </c>
      <c r="O528" s="206"/>
      <c r="P528" s="206"/>
      <c r="Q528" s="206"/>
      <c r="R528" s="169"/>
      <c r="T528" s="208"/>
      <c r="U528" s="45" t="s">
        <v>40</v>
      </c>
      <c r="V528" s="35"/>
      <c r="W528" s="209" t="n">
        <f aca="false">V528*K528</f>
        <v>0</v>
      </c>
      <c r="X528" s="209" t="n">
        <v>0.00033</v>
      </c>
      <c r="Y528" s="209" t="n">
        <f aca="false">X528*K528</f>
        <v>0.0083325</v>
      </c>
      <c r="Z528" s="209" t="n">
        <v>0</v>
      </c>
      <c r="AA528" s="210" t="n">
        <f aca="false">Z528*K528</f>
        <v>0</v>
      </c>
      <c r="AR528" s="11" t="s">
        <v>299</v>
      </c>
      <c r="AT528" s="11" t="s">
        <v>162</v>
      </c>
      <c r="AU528" s="11" t="s">
        <v>93</v>
      </c>
      <c r="AY528" s="11" t="s">
        <v>161</v>
      </c>
      <c r="BE528" s="135" t="n">
        <f aca="false">IF(U528="základná",N528,0)</f>
        <v>0</v>
      </c>
      <c r="BF528" s="135" t="n">
        <f aca="false">IF(U528="znížená",N528,0)</f>
        <v>0</v>
      </c>
      <c r="BG528" s="135" t="n">
        <f aca="false">IF(U528="zákl. prenesená",N528,0)</f>
        <v>0</v>
      </c>
      <c r="BH528" s="135" t="n">
        <f aca="false">IF(U528="zníž. prenesená",N528,0)</f>
        <v>0</v>
      </c>
      <c r="BI528" s="135" t="n">
        <f aca="false">IF(U528="nulová",N528,0)</f>
        <v>0</v>
      </c>
      <c r="BJ528" s="11" t="s">
        <v>93</v>
      </c>
      <c r="BK528" s="211" t="n">
        <f aca="false">ROUND(L528*K528,3)</f>
        <v>0</v>
      </c>
      <c r="BL528" s="11" t="s">
        <v>299</v>
      </c>
      <c r="BM528" s="11" t="s">
        <v>1426</v>
      </c>
    </row>
    <row r="529" s="212" customFormat="true" ht="22.5" hidden="false" customHeight="true" outlineLevel="0" collapsed="false">
      <c r="B529" s="213"/>
      <c r="C529" s="214"/>
      <c r="D529" s="214"/>
      <c r="E529" s="215"/>
      <c r="F529" s="216" t="s">
        <v>1421</v>
      </c>
      <c r="G529" s="216"/>
      <c r="H529" s="216"/>
      <c r="I529" s="216"/>
      <c r="J529" s="214"/>
      <c r="K529" s="217" t="n">
        <v>13.55</v>
      </c>
      <c r="L529" s="214"/>
      <c r="M529" s="214"/>
      <c r="N529" s="214"/>
      <c r="O529" s="214"/>
      <c r="P529" s="214"/>
      <c r="Q529" s="214"/>
      <c r="R529" s="218"/>
      <c r="T529" s="219"/>
      <c r="U529" s="214"/>
      <c r="V529" s="214"/>
      <c r="W529" s="214"/>
      <c r="X529" s="214"/>
      <c r="Y529" s="214"/>
      <c r="Z529" s="214"/>
      <c r="AA529" s="220"/>
      <c r="AT529" s="221" t="s">
        <v>169</v>
      </c>
      <c r="AU529" s="221" t="s">
        <v>93</v>
      </c>
      <c r="AV529" s="212" t="s">
        <v>93</v>
      </c>
      <c r="AW529" s="212" t="s">
        <v>30</v>
      </c>
      <c r="AX529" s="212" t="s">
        <v>73</v>
      </c>
      <c r="AY529" s="221" t="s">
        <v>161</v>
      </c>
    </row>
    <row r="530" s="212" customFormat="true" ht="22.5" hidden="false" customHeight="true" outlineLevel="0" collapsed="false">
      <c r="B530" s="213"/>
      <c r="C530" s="214"/>
      <c r="D530" s="214"/>
      <c r="E530" s="215"/>
      <c r="F530" s="241" t="s">
        <v>1422</v>
      </c>
      <c r="G530" s="241"/>
      <c r="H530" s="241"/>
      <c r="I530" s="241"/>
      <c r="J530" s="214"/>
      <c r="K530" s="217" t="n">
        <v>11.7</v>
      </c>
      <c r="L530" s="214"/>
      <c r="M530" s="214"/>
      <c r="N530" s="214"/>
      <c r="O530" s="214"/>
      <c r="P530" s="214"/>
      <c r="Q530" s="214"/>
      <c r="R530" s="218"/>
      <c r="T530" s="219"/>
      <c r="U530" s="214"/>
      <c r="V530" s="214"/>
      <c r="W530" s="214"/>
      <c r="X530" s="214"/>
      <c r="Y530" s="214"/>
      <c r="Z530" s="214"/>
      <c r="AA530" s="220"/>
      <c r="AT530" s="221" t="s">
        <v>169</v>
      </c>
      <c r="AU530" s="221" t="s">
        <v>93</v>
      </c>
      <c r="AV530" s="212" t="s">
        <v>93</v>
      </c>
      <c r="AW530" s="212" t="s">
        <v>30</v>
      </c>
      <c r="AX530" s="212" t="s">
        <v>73</v>
      </c>
      <c r="AY530" s="221" t="s">
        <v>161</v>
      </c>
    </row>
    <row r="531" s="222" customFormat="true" ht="22.5" hidden="false" customHeight="true" outlineLevel="0" collapsed="false">
      <c r="B531" s="223"/>
      <c r="C531" s="224"/>
      <c r="D531" s="224"/>
      <c r="E531" s="225"/>
      <c r="F531" s="226" t="s">
        <v>170</v>
      </c>
      <c r="G531" s="226"/>
      <c r="H531" s="226"/>
      <c r="I531" s="226"/>
      <c r="J531" s="224"/>
      <c r="K531" s="227" t="n">
        <v>25.25</v>
      </c>
      <c r="L531" s="224"/>
      <c r="M531" s="224"/>
      <c r="N531" s="224"/>
      <c r="O531" s="224"/>
      <c r="P531" s="224"/>
      <c r="Q531" s="224"/>
      <c r="R531" s="228"/>
      <c r="T531" s="229"/>
      <c r="U531" s="224"/>
      <c r="V531" s="224"/>
      <c r="W531" s="224"/>
      <c r="X531" s="224"/>
      <c r="Y531" s="224"/>
      <c r="Z531" s="224"/>
      <c r="AA531" s="230"/>
      <c r="AT531" s="231" t="s">
        <v>169</v>
      </c>
      <c r="AU531" s="231" t="s">
        <v>93</v>
      </c>
      <c r="AV531" s="222" t="s">
        <v>166</v>
      </c>
      <c r="AW531" s="222" t="s">
        <v>30</v>
      </c>
      <c r="AX531" s="222" t="s">
        <v>81</v>
      </c>
      <c r="AY531" s="231" t="s">
        <v>161</v>
      </c>
    </row>
    <row r="532" s="33" customFormat="true" ht="49.9" hidden="false" customHeight="true" outlineLevel="0" collapsed="false">
      <c r="B532" s="34"/>
      <c r="C532" s="35"/>
      <c r="D532" s="192" t="s">
        <v>404</v>
      </c>
      <c r="E532" s="35"/>
      <c r="F532" s="35"/>
      <c r="G532" s="35"/>
      <c r="H532" s="35"/>
      <c r="I532" s="35"/>
      <c r="J532" s="35"/>
      <c r="K532" s="35"/>
      <c r="L532" s="35"/>
      <c r="M532" s="35"/>
      <c r="N532" s="269" t="n">
        <f aca="false">BK532</f>
        <v>0</v>
      </c>
      <c r="O532" s="269"/>
      <c r="P532" s="269"/>
      <c r="Q532" s="269"/>
      <c r="R532" s="36"/>
      <c r="T532" s="262"/>
      <c r="U532" s="35"/>
      <c r="V532" s="35"/>
      <c r="W532" s="35"/>
      <c r="X532" s="35"/>
      <c r="Y532" s="35"/>
      <c r="Z532" s="35"/>
      <c r="AA532" s="83"/>
      <c r="AT532" s="11" t="s">
        <v>72</v>
      </c>
      <c r="AU532" s="11" t="s">
        <v>73</v>
      </c>
      <c r="AY532" s="11" t="s">
        <v>405</v>
      </c>
      <c r="BK532" s="211" t="n">
        <f aca="false">SUM(BK533:BK537)</f>
        <v>0</v>
      </c>
    </row>
    <row r="533" s="33" customFormat="true" ht="22.35" hidden="false" customHeight="true" outlineLevel="0" collapsed="false">
      <c r="B533" s="34"/>
      <c r="C533" s="263"/>
      <c r="D533" s="263" t="s">
        <v>162</v>
      </c>
      <c r="E533" s="264"/>
      <c r="F533" s="265"/>
      <c r="G533" s="265"/>
      <c r="H533" s="265"/>
      <c r="I533" s="265"/>
      <c r="J533" s="266"/>
      <c r="K533" s="207"/>
      <c r="L533" s="207"/>
      <c r="M533" s="207"/>
      <c r="N533" s="267" t="n">
        <f aca="false">BK533</f>
        <v>0</v>
      </c>
      <c r="O533" s="267"/>
      <c r="P533" s="267"/>
      <c r="Q533" s="267"/>
      <c r="R533" s="36"/>
      <c r="T533" s="208"/>
      <c r="U533" s="268" t="s">
        <v>40</v>
      </c>
      <c r="V533" s="35"/>
      <c r="W533" s="35"/>
      <c r="X533" s="35"/>
      <c r="Y533" s="35"/>
      <c r="Z533" s="35"/>
      <c r="AA533" s="83"/>
      <c r="AT533" s="11" t="s">
        <v>405</v>
      </c>
      <c r="AU533" s="11" t="s">
        <v>81</v>
      </c>
      <c r="AY533" s="11" t="s">
        <v>405</v>
      </c>
      <c r="BE533" s="135" t="n">
        <f aca="false">IF(U533="základná",N533,0)</f>
        <v>0</v>
      </c>
      <c r="BF533" s="135" t="n">
        <f aca="false">IF(U533="znížená",N533,0)</f>
        <v>0</v>
      </c>
      <c r="BG533" s="135" t="n">
        <f aca="false">IF(U533="zákl. prenesená",N533,0)</f>
        <v>0</v>
      </c>
      <c r="BH533" s="135" t="n">
        <f aca="false">IF(U533="zníž. prenesená",N533,0)</f>
        <v>0</v>
      </c>
      <c r="BI533" s="135" t="n">
        <f aca="false">IF(U533="nulová",N533,0)</f>
        <v>0</v>
      </c>
      <c r="BJ533" s="11" t="s">
        <v>93</v>
      </c>
      <c r="BK533" s="211" t="n">
        <f aca="false">L533*K533</f>
        <v>0</v>
      </c>
    </row>
    <row r="534" s="33" customFormat="true" ht="22.35" hidden="false" customHeight="true" outlineLevel="0" collapsed="false">
      <c r="B534" s="34"/>
      <c r="C534" s="263"/>
      <c r="D534" s="263" t="s">
        <v>162</v>
      </c>
      <c r="E534" s="264"/>
      <c r="F534" s="265"/>
      <c r="G534" s="265"/>
      <c r="H534" s="265"/>
      <c r="I534" s="265"/>
      <c r="J534" s="266"/>
      <c r="K534" s="207"/>
      <c r="L534" s="207"/>
      <c r="M534" s="207"/>
      <c r="N534" s="267" t="n">
        <f aca="false">BK534</f>
        <v>0</v>
      </c>
      <c r="O534" s="267"/>
      <c r="P534" s="267"/>
      <c r="Q534" s="267"/>
      <c r="R534" s="36"/>
      <c r="T534" s="208"/>
      <c r="U534" s="268" t="s">
        <v>40</v>
      </c>
      <c r="V534" s="35"/>
      <c r="W534" s="35"/>
      <c r="X534" s="35"/>
      <c r="Y534" s="35"/>
      <c r="Z534" s="35"/>
      <c r="AA534" s="83"/>
      <c r="AT534" s="11" t="s">
        <v>405</v>
      </c>
      <c r="AU534" s="11" t="s">
        <v>81</v>
      </c>
      <c r="AY534" s="11" t="s">
        <v>405</v>
      </c>
      <c r="BE534" s="135" t="n">
        <f aca="false">IF(U534="základná",N534,0)</f>
        <v>0</v>
      </c>
      <c r="BF534" s="135" t="n">
        <f aca="false">IF(U534="znížená",N534,0)</f>
        <v>0</v>
      </c>
      <c r="BG534" s="135" t="n">
        <f aca="false">IF(U534="zákl. prenesená",N534,0)</f>
        <v>0</v>
      </c>
      <c r="BH534" s="135" t="n">
        <f aca="false">IF(U534="zníž. prenesená",N534,0)</f>
        <v>0</v>
      </c>
      <c r="BI534" s="135" t="n">
        <f aca="false">IF(U534="nulová",N534,0)</f>
        <v>0</v>
      </c>
      <c r="BJ534" s="11" t="s">
        <v>93</v>
      </c>
      <c r="BK534" s="211" t="n">
        <f aca="false">L534*K534</f>
        <v>0</v>
      </c>
    </row>
    <row r="535" s="33" customFormat="true" ht="22.35" hidden="false" customHeight="true" outlineLevel="0" collapsed="false">
      <c r="B535" s="34"/>
      <c r="C535" s="263"/>
      <c r="D535" s="263" t="s">
        <v>162</v>
      </c>
      <c r="E535" s="264"/>
      <c r="F535" s="265"/>
      <c r="G535" s="265"/>
      <c r="H535" s="265"/>
      <c r="I535" s="265"/>
      <c r="J535" s="266"/>
      <c r="K535" s="207"/>
      <c r="L535" s="207"/>
      <c r="M535" s="207"/>
      <c r="N535" s="267" t="n">
        <f aca="false">BK535</f>
        <v>0</v>
      </c>
      <c r="O535" s="267"/>
      <c r="P535" s="267"/>
      <c r="Q535" s="267"/>
      <c r="R535" s="36"/>
      <c r="T535" s="208"/>
      <c r="U535" s="268" t="s">
        <v>40</v>
      </c>
      <c r="V535" s="35"/>
      <c r="W535" s="35"/>
      <c r="X535" s="35"/>
      <c r="Y535" s="35"/>
      <c r="Z535" s="35"/>
      <c r="AA535" s="83"/>
      <c r="AT535" s="11" t="s">
        <v>405</v>
      </c>
      <c r="AU535" s="11" t="s">
        <v>81</v>
      </c>
      <c r="AY535" s="11" t="s">
        <v>405</v>
      </c>
      <c r="BE535" s="135" t="n">
        <f aca="false">IF(U535="základná",N535,0)</f>
        <v>0</v>
      </c>
      <c r="BF535" s="135" t="n">
        <f aca="false">IF(U535="znížená",N535,0)</f>
        <v>0</v>
      </c>
      <c r="BG535" s="135" t="n">
        <f aca="false">IF(U535="zákl. prenesená",N535,0)</f>
        <v>0</v>
      </c>
      <c r="BH535" s="135" t="n">
        <f aca="false">IF(U535="zníž. prenesená",N535,0)</f>
        <v>0</v>
      </c>
      <c r="BI535" s="135" t="n">
        <f aca="false">IF(U535="nulová",N535,0)</f>
        <v>0</v>
      </c>
      <c r="BJ535" s="11" t="s">
        <v>93</v>
      </c>
      <c r="BK535" s="211" t="n">
        <f aca="false">L535*K535</f>
        <v>0</v>
      </c>
    </row>
    <row r="536" s="33" customFormat="true" ht="22.35" hidden="false" customHeight="true" outlineLevel="0" collapsed="false">
      <c r="B536" s="34"/>
      <c r="C536" s="263"/>
      <c r="D536" s="263" t="s">
        <v>162</v>
      </c>
      <c r="E536" s="264"/>
      <c r="F536" s="265"/>
      <c r="G536" s="265"/>
      <c r="H536" s="265"/>
      <c r="I536" s="265"/>
      <c r="J536" s="266"/>
      <c r="K536" s="207"/>
      <c r="L536" s="207"/>
      <c r="M536" s="207"/>
      <c r="N536" s="267" t="n">
        <f aca="false">BK536</f>
        <v>0</v>
      </c>
      <c r="O536" s="267"/>
      <c r="P536" s="267"/>
      <c r="Q536" s="267"/>
      <c r="R536" s="36"/>
      <c r="T536" s="208"/>
      <c r="U536" s="268" t="s">
        <v>40</v>
      </c>
      <c r="V536" s="35"/>
      <c r="W536" s="35"/>
      <c r="X536" s="35"/>
      <c r="Y536" s="35"/>
      <c r="Z536" s="35"/>
      <c r="AA536" s="83"/>
      <c r="AT536" s="11" t="s">
        <v>405</v>
      </c>
      <c r="AU536" s="11" t="s">
        <v>81</v>
      </c>
      <c r="AY536" s="11" t="s">
        <v>405</v>
      </c>
      <c r="BE536" s="135" t="n">
        <f aca="false">IF(U536="základná",N536,0)</f>
        <v>0</v>
      </c>
      <c r="BF536" s="135" t="n">
        <f aca="false">IF(U536="znížená",N536,0)</f>
        <v>0</v>
      </c>
      <c r="BG536" s="135" t="n">
        <f aca="false">IF(U536="zákl. prenesená",N536,0)</f>
        <v>0</v>
      </c>
      <c r="BH536" s="135" t="n">
        <f aca="false">IF(U536="zníž. prenesená",N536,0)</f>
        <v>0</v>
      </c>
      <c r="BI536" s="135" t="n">
        <f aca="false">IF(U536="nulová",N536,0)</f>
        <v>0</v>
      </c>
      <c r="BJ536" s="11" t="s">
        <v>93</v>
      </c>
      <c r="BK536" s="211" t="n">
        <f aca="false">L536*K536</f>
        <v>0</v>
      </c>
    </row>
    <row r="537" s="33" customFormat="true" ht="22.35" hidden="false" customHeight="true" outlineLevel="0" collapsed="false">
      <c r="B537" s="34"/>
      <c r="C537" s="263"/>
      <c r="D537" s="263" t="s">
        <v>162</v>
      </c>
      <c r="E537" s="264"/>
      <c r="F537" s="265"/>
      <c r="G537" s="265"/>
      <c r="H537" s="265"/>
      <c r="I537" s="265"/>
      <c r="J537" s="266"/>
      <c r="K537" s="207"/>
      <c r="L537" s="207"/>
      <c r="M537" s="207"/>
      <c r="N537" s="267" t="n">
        <f aca="false">BK537</f>
        <v>0</v>
      </c>
      <c r="O537" s="267"/>
      <c r="P537" s="267"/>
      <c r="Q537" s="267"/>
      <c r="R537" s="36"/>
      <c r="T537" s="208"/>
      <c r="U537" s="268" t="s">
        <v>40</v>
      </c>
      <c r="V537" s="60"/>
      <c r="W537" s="60"/>
      <c r="X537" s="60"/>
      <c r="Y537" s="60"/>
      <c r="Z537" s="60"/>
      <c r="AA537" s="62"/>
      <c r="AT537" s="11" t="s">
        <v>405</v>
      </c>
      <c r="AU537" s="11" t="s">
        <v>81</v>
      </c>
      <c r="AY537" s="11" t="s">
        <v>405</v>
      </c>
      <c r="BE537" s="135" t="n">
        <f aca="false">IF(U537="základná",N537,0)</f>
        <v>0</v>
      </c>
      <c r="BF537" s="135" t="n">
        <f aca="false">IF(U537="znížená",N537,0)</f>
        <v>0</v>
      </c>
      <c r="BG537" s="135" t="n">
        <f aca="false">IF(U537="zákl. prenesená",N537,0)</f>
        <v>0</v>
      </c>
      <c r="BH537" s="135" t="n">
        <f aca="false">IF(U537="zníž. prenesená",N537,0)</f>
        <v>0</v>
      </c>
      <c r="BI537" s="135" t="n">
        <f aca="false">IF(U537="nulová",N537,0)</f>
        <v>0</v>
      </c>
      <c r="BJ537" s="11" t="s">
        <v>93</v>
      </c>
      <c r="BK537" s="211" t="n">
        <f aca="false">L537*K537</f>
        <v>0</v>
      </c>
    </row>
    <row r="538" s="33" customFormat="true" ht="6.95" hidden="false" customHeight="true" outlineLevel="0" collapsed="false">
      <c r="B538" s="63"/>
      <c r="C538" s="64"/>
      <c r="D538" s="64"/>
      <c r="E538" s="64"/>
      <c r="F538" s="64"/>
      <c r="G538" s="64"/>
      <c r="H538" s="64"/>
      <c r="I538" s="64"/>
      <c r="J538" s="64"/>
      <c r="K538" s="64"/>
      <c r="L538" s="64"/>
      <c r="M538" s="64"/>
      <c r="N538" s="64"/>
      <c r="O538" s="64"/>
      <c r="P538" s="64"/>
      <c r="Q538" s="64"/>
      <c r="R538" s="65"/>
    </row>
  </sheetData>
  <mergeCells count="686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7:Q107"/>
    <mergeCell ref="D108:H108"/>
    <mergeCell ref="N108:Q108"/>
    <mergeCell ref="D109:H109"/>
    <mergeCell ref="N109:Q109"/>
    <mergeCell ref="D110:H110"/>
    <mergeCell ref="N110:Q110"/>
    <mergeCell ref="D111:H111"/>
    <mergeCell ref="N111:Q111"/>
    <mergeCell ref="D112:H112"/>
    <mergeCell ref="N112:Q112"/>
    <mergeCell ref="N113:Q113"/>
    <mergeCell ref="L115:Q115"/>
    <mergeCell ref="C121:Q121"/>
    <mergeCell ref="F123:P123"/>
    <mergeCell ref="F124:P124"/>
    <mergeCell ref="F125:P125"/>
    <mergeCell ref="M127:P127"/>
    <mergeCell ref="M129:Q129"/>
    <mergeCell ref="M130:Q130"/>
    <mergeCell ref="F132:I132"/>
    <mergeCell ref="L132:M132"/>
    <mergeCell ref="N132:Q132"/>
    <mergeCell ref="N133:Q133"/>
    <mergeCell ref="N134:Q134"/>
    <mergeCell ref="N135:Q135"/>
    <mergeCell ref="F136:I136"/>
    <mergeCell ref="L136:M136"/>
    <mergeCell ref="N136:Q136"/>
    <mergeCell ref="F137:I137"/>
    <mergeCell ref="F138:I138"/>
    <mergeCell ref="F139:I139"/>
    <mergeCell ref="F140:I140"/>
    <mergeCell ref="L140:M140"/>
    <mergeCell ref="N140:Q140"/>
    <mergeCell ref="F141:I141"/>
    <mergeCell ref="F142:I142"/>
    <mergeCell ref="F143:I143"/>
    <mergeCell ref="L143:M143"/>
    <mergeCell ref="N143:Q143"/>
    <mergeCell ref="F144:I144"/>
    <mergeCell ref="F145:I145"/>
    <mergeCell ref="F146:I146"/>
    <mergeCell ref="F147:I147"/>
    <mergeCell ref="F148:I148"/>
    <mergeCell ref="L148:M148"/>
    <mergeCell ref="N148:Q148"/>
    <mergeCell ref="F149:I149"/>
    <mergeCell ref="F150:I150"/>
    <mergeCell ref="F151:I151"/>
    <mergeCell ref="L151:M151"/>
    <mergeCell ref="N151:Q151"/>
    <mergeCell ref="F152:I152"/>
    <mergeCell ref="F153:I153"/>
    <mergeCell ref="N154:Q154"/>
    <mergeCell ref="F155:I155"/>
    <mergeCell ref="L155:M155"/>
    <mergeCell ref="N155:Q155"/>
    <mergeCell ref="F156:I156"/>
    <mergeCell ref="F157:I157"/>
    <mergeCell ref="F158:I158"/>
    <mergeCell ref="L158:M158"/>
    <mergeCell ref="N158:Q158"/>
    <mergeCell ref="F159:I159"/>
    <mergeCell ref="F160:I160"/>
    <mergeCell ref="F161:I161"/>
    <mergeCell ref="F162:I162"/>
    <mergeCell ref="F163:I163"/>
    <mergeCell ref="L163:M163"/>
    <mergeCell ref="N163:Q163"/>
    <mergeCell ref="F164:I164"/>
    <mergeCell ref="F165:I165"/>
    <mergeCell ref="F166:I166"/>
    <mergeCell ref="F167:I167"/>
    <mergeCell ref="F168:I168"/>
    <mergeCell ref="L168:M168"/>
    <mergeCell ref="N168:Q168"/>
    <mergeCell ref="F169:I169"/>
    <mergeCell ref="F170:I170"/>
    <mergeCell ref="F171:I171"/>
    <mergeCell ref="L171:M171"/>
    <mergeCell ref="N171:Q171"/>
    <mergeCell ref="F172:I172"/>
    <mergeCell ref="F173:I173"/>
    <mergeCell ref="F174:I174"/>
    <mergeCell ref="F175:I175"/>
    <mergeCell ref="L175:M175"/>
    <mergeCell ref="N175:Q175"/>
    <mergeCell ref="F176:I176"/>
    <mergeCell ref="F177:I177"/>
    <mergeCell ref="F178:I178"/>
    <mergeCell ref="F179:I179"/>
    <mergeCell ref="L179:M179"/>
    <mergeCell ref="N179:Q179"/>
    <mergeCell ref="F180:I180"/>
    <mergeCell ref="L180:M180"/>
    <mergeCell ref="N180:Q180"/>
    <mergeCell ref="F181:I181"/>
    <mergeCell ref="F182:I182"/>
    <mergeCell ref="F183:I183"/>
    <mergeCell ref="L183:M183"/>
    <mergeCell ref="N183:Q183"/>
    <mergeCell ref="F184:I184"/>
    <mergeCell ref="F185:I185"/>
    <mergeCell ref="F186:I186"/>
    <mergeCell ref="L186:M186"/>
    <mergeCell ref="N186:Q186"/>
    <mergeCell ref="F187:I187"/>
    <mergeCell ref="L187:M187"/>
    <mergeCell ref="N187:Q187"/>
    <mergeCell ref="F188:I188"/>
    <mergeCell ref="F189:I189"/>
    <mergeCell ref="F190:I190"/>
    <mergeCell ref="F191:I191"/>
    <mergeCell ref="F192:I192"/>
    <mergeCell ref="L192:M192"/>
    <mergeCell ref="N192:Q192"/>
    <mergeCell ref="F193:I193"/>
    <mergeCell ref="L193:M193"/>
    <mergeCell ref="N193:Q193"/>
    <mergeCell ref="F194:I194"/>
    <mergeCell ref="F195:I195"/>
    <mergeCell ref="F196:I196"/>
    <mergeCell ref="L196:M196"/>
    <mergeCell ref="N196:Q196"/>
    <mergeCell ref="F197:I197"/>
    <mergeCell ref="F198:I198"/>
    <mergeCell ref="F199:I199"/>
    <mergeCell ref="F200:I200"/>
    <mergeCell ref="L200:M200"/>
    <mergeCell ref="N200:Q200"/>
    <mergeCell ref="F201:I201"/>
    <mergeCell ref="F202:I202"/>
    <mergeCell ref="F203:I203"/>
    <mergeCell ref="F204:I204"/>
    <mergeCell ref="F205:I205"/>
    <mergeCell ref="L205:M205"/>
    <mergeCell ref="N205:Q205"/>
    <mergeCell ref="F206:I206"/>
    <mergeCell ref="F207:I207"/>
    <mergeCell ref="F208:I208"/>
    <mergeCell ref="F209:I209"/>
    <mergeCell ref="F210:I210"/>
    <mergeCell ref="F211:I211"/>
    <mergeCell ref="L211:M211"/>
    <mergeCell ref="N211:Q211"/>
    <mergeCell ref="F212:I212"/>
    <mergeCell ref="F213:I213"/>
    <mergeCell ref="F214:I214"/>
    <mergeCell ref="F215:I215"/>
    <mergeCell ref="F216:I216"/>
    <mergeCell ref="L216:M216"/>
    <mergeCell ref="N216:Q216"/>
    <mergeCell ref="F217:I217"/>
    <mergeCell ref="F218:I218"/>
    <mergeCell ref="F219:I219"/>
    <mergeCell ref="L219:M219"/>
    <mergeCell ref="N219:Q219"/>
    <mergeCell ref="F220:I220"/>
    <mergeCell ref="F221:I221"/>
    <mergeCell ref="N222:Q222"/>
    <mergeCell ref="F223:I223"/>
    <mergeCell ref="L223:M223"/>
    <mergeCell ref="N223:Q223"/>
    <mergeCell ref="F224:I224"/>
    <mergeCell ref="F225:I225"/>
    <mergeCell ref="F226:I226"/>
    <mergeCell ref="F227:I227"/>
    <mergeCell ref="F228:I228"/>
    <mergeCell ref="L228:M228"/>
    <mergeCell ref="N228:Q228"/>
    <mergeCell ref="F229:I229"/>
    <mergeCell ref="F230:I230"/>
    <mergeCell ref="F231:I231"/>
    <mergeCell ref="F232:I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F237:I237"/>
    <mergeCell ref="F238:I238"/>
    <mergeCell ref="F239:I239"/>
    <mergeCell ref="F240:I240"/>
    <mergeCell ref="L240:M240"/>
    <mergeCell ref="N240:Q240"/>
    <mergeCell ref="F241:I241"/>
    <mergeCell ref="F242:I242"/>
    <mergeCell ref="F243:I243"/>
    <mergeCell ref="F244:I244"/>
    <mergeCell ref="L244:M244"/>
    <mergeCell ref="N244:Q244"/>
    <mergeCell ref="F245:I245"/>
    <mergeCell ref="F246:I246"/>
    <mergeCell ref="F247:I247"/>
    <mergeCell ref="F248:I248"/>
    <mergeCell ref="F249:I249"/>
    <mergeCell ref="F250:I250"/>
    <mergeCell ref="F251:I251"/>
    <mergeCell ref="F252:I252"/>
    <mergeCell ref="L252:M252"/>
    <mergeCell ref="N252:Q252"/>
    <mergeCell ref="F253:I253"/>
    <mergeCell ref="F254:I254"/>
    <mergeCell ref="F255:I255"/>
    <mergeCell ref="F256:I256"/>
    <mergeCell ref="F257:I257"/>
    <mergeCell ref="F258:I258"/>
    <mergeCell ref="F259:I259"/>
    <mergeCell ref="F260:I260"/>
    <mergeCell ref="F261:I261"/>
    <mergeCell ref="F262:I262"/>
    <mergeCell ref="F263:I263"/>
    <mergeCell ref="F264:I264"/>
    <mergeCell ref="F265:I265"/>
    <mergeCell ref="F266:I266"/>
    <mergeCell ref="L266:M266"/>
    <mergeCell ref="N266:Q266"/>
    <mergeCell ref="F267:I267"/>
    <mergeCell ref="F268:I268"/>
    <mergeCell ref="F269:I269"/>
    <mergeCell ref="F270:I270"/>
    <mergeCell ref="L270:M270"/>
    <mergeCell ref="N270:Q270"/>
    <mergeCell ref="F271:I271"/>
    <mergeCell ref="F272:I272"/>
    <mergeCell ref="F273:I273"/>
    <mergeCell ref="L273:M273"/>
    <mergeCell ref="N273:Q273"/>
    <mergeCell ref="F274:I274"/>
    <mergeCell ref="F275:I275"/>
    <mergeCell ref="F276:I276"/>
    <mergeCell ref="F277:I277"/>
    <mergeCell ref="F278:I278"/>
    <mergeCell ref="L278:M278"/>
    <mergeCell ref="N278:Q278"/>
    <mergeCell ref="F279:I279"/>
    <mergeCell ref="F280:I280"/>
    <mergeCell ref="F281:I281"/>
    <mergeCell ref="F282:I282"/>
    <mergeCell ref="F283:I283"/>
    <mergeCell ref="F284:I284"/>
    <mergeCell ref="L284:M284"/>
    <mergeCell ref="N284:Q284"/>
    <mergeCell ref="F285:I285"/>
    <mergeCell ref="F286:I286"/>
    <mergeCell ref="F287:I287"/>
    <mergeCell ref="F288:I288"/>
    <mergeCell ref="F289:I289"/>
    <mergeCell ref="L289:M289"/>
    <mergeCell ref="N289:Q289"/>
    <mergeCell ref="F290:I290"/>
    <mergeCell ref="L290:M290"/>
    <mergeCell ref="N290:Q290"/>
    <mergeCell ref="F291:I291"/>
    <mergeCell ref="L291:M291"/>
    <mergeCell ref="N291:Q291"/>
    <mergeCell ref="F292:I292"/>
    <mergeCell ref="L292:M292"/>
    <mergeCell ref="N292:Q292"/>
    <mergeCell ref="F293:I293"/>
    <mergeCell ref="L293:M293"/>
    <mergeCell ref="N293:Q293"/>
    <mergeCell ref="F294:I294"/>
    <mergeCell ref="L294:M294"/>
    <mergeCell ref="N294:Q294"/>
    <mergeCell ref="F295:I295"/>
    <mergeCell ref="L295:M295"/>
    <mergeCell ref="N295:Q295"/>
    <mergeCell ref="F296:I296"/>
    <mergeCell ref="L296:M296"/>
    <mergeCell ref="N296:Q296"/>
    <mergeCell ref="N297:Q297"/>
    <mergeCell ref="F298:I298"/>
    <mergeCell ref="L298:M298"/>
    <mergeCell ref="N298:Q298"/>
    <mergeCell ref="N299:Q299"/>
    <mergeCell ref="N300:Q300"/>
    <mergeCell ref="F301:I301"/>
    <mergeCell ref="L301:M301"/>
    <mergeCell ref="N301:Q301"/>
    <mergeCell ref="F302:I302"/>
    <mergeCell ref="F303:I303"/>
    <mergeCell ref="F304:I304"/>
    <mergeCell ref="F305:I305"/>
    <mergeCell ref="F306:I306"/>
    <mergeCell ref="L306:M306"/>
    <mergeCell ref="N306:Q306"/>
    <mergeCell ref="F307:I307"/>
    <mergeCell ref="L307:M307"/>
    <mergeCell ref="N307:Q307"/>
    <mergeCell ref="F308:I308"/>
    <mergeCell ref="F309:I309"/>
    <mergeCell ref="F310:I310"/>
    <mergeCell ref="F311:I311"/>
    <mergeCell ref="F312:I312"/>
    <mergeCell ref="L312:M312"/>
    <mergeCell ref="N312:Q312"/>
    <mergeCell ref="F313:I313"/>
    <mergeCell ref="L313:M313"/>
    <mergeCell ref="N313:Q313"/>
    <mergeCell ref="F314:I314"/>
    <mergeCell ref="F315:I315"/>
    <mergeCell ref="F316:I316"/>
    <mergeCell ref="F317:I317"/>
    <mergeCell ref="L317:M317"/>
    <mergeCell ref="N317:Q317"/>
    <mergeCell ref="F318:I318"/>
    <mergeCell ref="L318:M318"/>
    <mergeCell ref="N318:Q318"/>
    <mergeCell ref="F319:I319"/>
    <mergeCell ref="F320:I320"/>
    <mergeCell ref="F321:I321"/>
    <mergeCell ref="F322:I322"/>
    <mergeCell ref="F323:I323"/>
    <mergeCell ref="L323:M323"/>
    <mergeCell ref="N323:Q323"/>
    <mergeCell ref="F324:I324"/>
    <mergeCell ref="L324:M324"/>
    <mergeCell ref="N324:Q324"/>
    <mergeCell ref="F325:I325"/>
    <mergeCell ref="F326:I326"/>
    <mergeCell ref="F327:I327"/>
    <mergeCell ref="F328:I328"/>
    <mergeCell ref="F329:I329"/>
    <mergeCell ref="L329:M329"/>
    <mergeCell ref="N329:Q329"/>
    <mergeCell ref="F330:I330"/>
    <mergeCell ref="L330:M330"/>
    <mergeCell ref="N330:Q330"/>
    <mergeCell ref="F331:I331"/>
    <mergeCell ref="F332:I332"/>
    <mergeCell ref="F333:I333"/>
    <mergeCell ref="F334:I334"/>
    <mergeCell ref="F335:I335"/>
    <mergeCell ref="L335:M335"/>
    <mergeCell ref="N335:Q335"/>
    <mergeCell ref="F336:I336"/>
    <mergeCell ref="L336:M336"/>
    <mergeCell ref="N336:Q336"/>
    <mergeCell ref="F337:I337"/>
    <mergeCell ref="F338:I338"/>
    <mergeCell ref="F339:I339"/>
    <mergeCell ref="F340:I340"/>
    <mergeCell ref="F341:I341"/>
    <mergeCell ref="L341:M341"/>
    <mergeCell ref="N341:Q341"/>
    <mergeCell ref="N342:Q342"/>
    <mergeCell ref="F343:I343"/>
    <mergeCell ref="L343:M343"/>
    <mergeCell ref="N343:Q343"/>
    <mergeCell ref="F344:I344"/>
    <mergeCell ref="F345:I345"/>
    <mergeCell ref="F346:I346"/>
    <mergeCell ref="F347:I347"/>
    <mergeCell ref="F348:I348"/>
    <mergeCell ref="F349:I349"/>
    <mergeCell ref="F350:I350"/>
    <mergeCell ref="F351:I351"/>
    <mergeCell ref="F352:I352"/>
    <mergeCell ref="F353:I353"/>
    <mergeCell ref="L353:M353"/>
    <mergeCell ref="N353:Q353"/>
    <mergeCell ref="F354:I354"/>
    <mergeCell ref="F355:I355"/>
    <mergeCell ref="F356:I356"/>
    <mergeCell ref="F357:I357"/>
    <mergeCell ref="F358:I358"/>
    <mergeCell ref="F359:I359"/>
    <mergeCell ref="F360:I360"/>
    <mergeCell ref="F361:I361"/>
    <mergeCell ref="F362:I362"/>
    <mergeCell ref="F363:I363"/>
    <mergeCell ref="F364:I364"/>
    <mergeCell ref="F365:I365"/>
    <mergeCell ref="F366:I366"/>
    <mergeCell ref="F367:I367"/>
    <mergeCell ref="F368:I368"/>
    <mergeCell ref="F369:I369"/>
    <mergeCell ref="F370:I370"/>
    <mergeCell ref="F371:I371"/>
    <mergeCell ref="F372:I372"/>
    <mergeCell ref="F373:I373"/>
    <mergeCell ref="F374:I374"/>
    <mergeCell ref="F375:I375"/>
    <mergeCell ref="F376:I376"/>
    <mergeCell ref="F377:I377"/>
    <mergeCell ref="F378:I378"/>
    <mergeCell ref="F379:I379"/>
    <mergeCell ref="F380:I380"/>
    <mergeCell ref="F381:I381"/>
    <mergeCell ref="F382:I382"/>
    <mergeCell ref="F383:I383"/>
    <mergeCell ref="F384:I384"/>
    <mergeCell ref="F385:I385"/>
    <mergeCell ref="F386:I386"/>
    <mergeCell ref="F387:I387"/>
    <mergeCell ref="F388:I388"/>
    <mergeCell ref="F389:I389"/>
    <mergeCell ref="F390:I390"/>
    <mergeCell ref="F391:I391"/>
    <mergeCell ref="F392:I392"/>
    <mergeCell ref="F393:I393"/>
    <mergeCell ref="F394:I394"/>
    <mergeCell ref="F395:I395"/>
    <mergeCell ref="F396:I396"/>
    <mergeCell ref="F397:I397"/>
    <mergeCell ref="L397:M397"/>
    <mergeCell ref="N397:Q397"/>
    <mergeCell ref="N398:Q398"/>
    <mergeCell ref="F399:I399"/>
    <mergeCell ref="L399:M399"/>
    <mergeCell ref="N399:Q399"/>
    <mergeCell ref="F400:I400"/>
    <mergeCell ref="F401:I401"/>
    <mergeCell ref="F402:I402"/>
    <mergeCell ref="F403:I403"/>
    <mergeCell ref="F404:I404"/>
    <mergeCell ref="L404:M404"/>
    <mergeCell ref="N404:Q404"/>
    <mergeCell ref="F405:I405"/>
    <mergeCell ref="F406:I406"/>
    <mergeCell ref="F407:I407"/>
    <mergeCell ref="F408:I408"/>
    <mergeCell ref="F409:I409"/>
    <mergeCell ref="L409:M409"/>
    <mergeCell ref="N409:Q409"/>
    <mergeCell ref="N410:Q410"/>
    <mergeCell ref="F411:I411"/>
    <mergeCell ref="L411:M411"/>
    <mergeCell ref="N411:Q411"/>
    <mergeCell ref="F412:I412"/>
    <mergeCell ref="F413:I413"/>
    <mergeCell ref="F414:I414"/>
    <mergeCell ref="L414:M414"/>
    <mergeCell ref="N414:Q414"/>
    <mergeCell ref="F415:I415"/>
    <mergeCell ref="L415:M415"/>
    <mergeCell ref="N415:Q415"/>
    <mergeCell ref="F416:I416"/>
    <mergeCell ref="F417:I417"/>
    <mergeCell ref="F418:I418"/>
    <mergeCell ref="L418:M418"/>
    <mergeCell ref="N418:Q418"/>
    <mergeCell ref="F419:I419"/>
    <mergeCell ref="L419:M419"/>
    <mergeCell ref="N419:Q419"/>
    <mergeCell ref="F420:I420"/>
    <mergeCell ref="L420:M420"/>
    <mergeCell ref="N420:Q420"/>
    <mergeCell ref="F421:I421"/>
    <mergeCell ref="L421:M421"/>
    <mergeCell ref="N421:Q421"/>
    <mergeCell ref="F422:I422"/>
    <mergeCell ref="F423:I423"/>
    <mergeCell ref="F424:I424"/>
    <mergeCell ref="F425:I425"/>
    <mergeCell ref="L425:M425"/>
    <mergeCell ref="N425:Q425"/>
    <mergeCell ref="F426:I426"/>
    <mergeCell ref="L426:M426"/>
    <mergeCell ref="N426:Q426"/>
    <mergeCell ref="F427:I427"/>
    <mergeCell ref="L427:M427"/>
    <mergeCell ref="N427:Q427"/>
    <mergeCell ref="N428:Q428"/>
    <mergeCell ref="F429:I429"/>
    <mergeCell ref="L429:M429"/>
    <mergeCell ref="N429:Q429"/>
    <mergeCell ref="F430:I430"/>
    <mergeCell ref="F431:I431"/>
    <mergeCell ref="F432:I432"/>
    <mergeCell ref="F433:I433"/>
    <mergeCell ref="F434:I434"/>
    <mergeCell ref="F435:I435"/>
    <mergeCell ref="F436:I436"/>
    <mergeCell ref="F437:I437"/>
    <mergeCell ref="F438:I438"/>
    <mergeCell ref="F439:I439"/>
    <mergeCell ref="F440:I440"/>
    <mergeCell ref="F441:I441"/>
    <mergeCell ref="F442:I442"/>
    <mergeCell ref="F443:I443"/>
    <mergeCell ref="F444:I444"/>
    <mergeCell ref="F445:I445"/>
    <mergeCell ref="F446:I446"/>
    <mergeCell ref="F447:I447"/>
    <mergeCell ref="F448:I448"/>
    <mergeCell ref="L448:M448"/>
    <mergeCell ref="N448:Q448"/>
    <mergeCell ref="F449:I449"/>
    <mergeCell ref="F450:I450"/>
    <mergeCell ref="F451:I451"/>
    <mergeCell ref="F452:I452"/>
    <mergeCell ref="F453:I453"/>
    <mergeCell ref="L453:M453"/>
    <mergeCell ref="N453:Q453"/>
    <mergeCell ref="F454:I454"/>
    <mergeCell ref="F455:I455"/>
    <mergeCell ref="F456:I456"/>
    <mergeCell ref="L456:M456"/>
    <mergeCell ref="N456:Q456"/>
    <mergeCell ref="F457:I457"/>
    <mergeCell ref="F458:I458"/>
    <mergeCell ref="F459:I459"/>
    <mergeCell ref="F460:I460"/>
    <mergeCell ref="F461:I461"/>
    <mergeCell ref="L461:M461"/>
    <mergeCell ref="N461:Q461"/>
    <mergeCell ref="F462:I462"/>
    <mergeCell ref="F463:I463"/>
    <mergeCell ref="F464:I464"/>
    <mergeCell ref="F465:I465"/>
    <mergeCell ref="F466:I466"/>
    <mergeCell ref="L466:M466"/>
    <mergeCell ref="N466:Q466"/>
    <mergeCell ref="F467:I467"/>
    <mergeCell ref="F468:I468"/>
    <mergeCell ref="F469:I469"/>
    <mergeCell ref="F470:I470"/>
    <mergeCell ref="F471:I471"/>
    <mergeCell ref="F472:I472"/>
    <mergeCell ref="F473:I473"/>
    <mergeCell ref="F474:I474"/>
    <mergeCell ref="F475:I475"/>
    <mergeCell ref="F476:I476"/>
    <mergeCell ref="L476:M476"/>
    <mergeCell ref="N476:Q476"/>
    <mergeCell ref="F477:I477"/>
    <mergeCell ref="F478:I478"/>
    <mergeCell ref="F479:I479"/>
    <mergeCell ref="L479:M479"/>
    <mergeCell ref="N479:Q479"/>
    <mergeCell ref="F480:I480"/>
    <mergeCell ref="F481:I481"/>
    <mergeCell ref="F482:I482"/>
    <mergeCell ref="F483:I483"/>
    <mergeCell ref="L483:M483"/>
    <mergeCell ref="N483:Q483"/>
    <mergeCell ref="F484:I484"/>
    <mergeCell ref="F485:I485"/>
    <mergeCell ref="F486:I486"/>
    <mergeCell ref="F487:I487"/>
    <mergeCell ref="F488:I488"/>
    <mergeCell ref="F489:I489"/>
    <mergeCell ref="F490:I490"/>
    <mergeCell ref="F491:I491"/>
    <mergeCell ref="F492:I492"/>
    <mergeCell ref="F493:I493"/>
    <mergeCell ref="L493:M493"/>
    <mergeCell ref="N493:Q493"/>
    <mergeCell ref="N494:Q494"/>
    <mergeCell ref="F495:I495"/>
    <mergeCell ref="L495:M495"/>
    <mergeCell ref="N495:Q495"/>
    <mergeCell ref="F496:I496"/>
    <mergeCell ref="F497:I497"/>
    <mergeCell ref="F498:I498"/>
    <mergeCell ref="F499:I499"/>
    <mergeCell ref="N500:Q500"/>
    <mergeCell ref="F501:I501"/>
    <mergeCell ref="L501:M501"/>
    <mergeCell ref="N501:Q501"/>
    <mergeCell ref="F502:I502"/>
    <mergeCell ref="F503:I503"/>
    <mergeCell ref="F504:I504"/>
    <mergeCell ref="F505:I505"/>
    <mergeCell ref="F506:I506"/>
    <mergeCell ref="F507:I507"/>
    <mergeCell ref="F508:I508"/>
    <mergeCell ref="F509:I509"/>
    <mergeCell ref="F510:I510"/>
    <mergeCell ref="F511:I511"/>
    <mergeCell ref="L511:M511"/>
    <mergeCell ref="N511:Q511"/>
    <mergeCell ref="F512:I512"/>
    <mergeCell ref="L512:M512"/>
    <mergeCell ref="N512:Q512"/>
    <mergeCell ref="N513:Q513"/>
    <mergeCell ref="F514:I514"/>
    <mergeCell ref="L514:M514"/>
    <mergeCell ref="N514:Q514"/>
    <mergeCell ref="F515:I515"/>
    <mergeCell ref="F516:I516"/>
    <mergeCell ref="F517:I517"/>
    <mergeCell ref="L517:M517"/>
    <mergeCell ref="N517:Q517"/>
    <mergeCell ref="F518:I518"/>
    <mergeCell ref="F519:I519"/>
    <mergeCell ref="F520:I520"/>
    <mergeCell ref="L520:M520"/>
    <mergeCell ref="N520:Q520"/>
    <mergeCell ref="F521:I521"/>
    <mergeCell ref="F522:I522"/>
    <mergeCell ref="N523:Q523"/>
    <mergeCell ref="F524:I524"/>
    <mergeCell ref="L524:M524"/>
    <mergeCell ref="N524:Q524"/>
    <mergeCell ref="F525:I525"/>
    <mergeCell ref="F526:I526"/>
    <mergeCell ref="F527:I527"/>
    <mergeCell ref="F528:I528"/>
    <mergeCell ref="L528:M528"/>
    <mergeCell ref="N528:Q528"/>
    <mergeCell ref="F529:I529"/>
    <mergeCell ref="F530:I530"/>
    <mergeCell ref="F531:I531"/>
    <mergeCell ref="N532:Q532"/>
    <mergeCell ref="F533:I533"/>
    <mergeCell ref="L533:M533"/>
    <mergeCell ref="N533:Q533"/>
    <mergeCell ref="F534:I534"/>
    <mergeCell ref="L534:M534"/>
    <mergeCell ref="N534:Q534"/>
    <mergeCell ref="F535:I535"/>
    <mergeCell ref="L535:M535"/>
    <mergeCell ref="N535:Q535"/>
    <mergeCell ref="F536:I536"/>
    <mergeCell ref="L536:M536"/>
    <mergeCell ref="N536:Q536"/>
    <mergeCell ref="F537:I537"/>
    <mergeCell ref="L537:M537"/>
    <mergeCell ref="N537:Q537"/>
  </mergeCells>
  <dataValidations count="2">
    <dataValidation allowBlank="true" error="Povolené sú hodnoty K a M." errorStyle="stop" operator="between" showDropDown="false" showErrorMessage="true" showInputMessage="false" sqref="D533:D538" type="list">
      <formula1>"K,M"</formula1>
      <formula2>0</formula2>
    </dataValidation>
    <dataValidation allowBlank="true" error="Povolené sú hodnoty základná, znížená, nulová." errorStyle="stop" operator="between" showDropDown="false" showErrorMessage="true" showInputMessage="false" sqref="U533:U538" type="list">
      <formula1>"základná,znížená,nulová"</formula1>
      <formula2>0</formula2>
    </dataValidation>
  </dataValidations>
  <hyperlinks>
    <hyperlink ref="F1" location="C2" display="1) Krycí list rozpočtu"/>
    <hyperlink ref="H1" location="C87" display="2) Rekapitulácia rozpočtu"/>
    <hyperlink ref="L1" location="C132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2" activeCellId="0" sqref="E22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43"/>
      <c r="B1" s="3"/>
      <c r="C1" s="3"/>
      <c r="D1" s="4" t="s">
        <v>1</v>
      </c>
      <c r="E1" s="3"/>
      <c r="F1" s="5" t="s">
        <v>108</v>
      </c>
      <c r="G1" s="5"/>
      <c r="H1" s="144" t="s">
        <v>109</v>
      </c>
      <c r="I1" s="144"/>
      <c r="J1" s="144"/>
      <c r="K1" s="144"/>
      <c r="L1" s="5" t="s">
        <v>110</v>
      </c>
      <c r="M1" s="3"/>
      <c r="N1" s="3"/>
      <c r="O1" s="4" t="s">
        <v>111</v>
      </c>
      <c r="P1" s="3"/>
      <c r="Q1" s="3"/>
      <c r="R1" s="3"/>
      <c r="S1" s="5" t="s">
        <v>112</v>
      </c>
      <c r="T1" s="5"/>
      <c r="U1" s="143"/>
      <c r="V1" s="143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9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3</v>
      </c>
    </row>
    <row r="4" customFormat="false" ht="36.95" hidden="false" customHeight="true" outlineLevel="0" collapsed="false">
      <c r="B4" s="15"/>
      <c r="C4" s="16" t="s">
        <v>113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5</v>
      </c>
      <c r="E6" s="20"/>
      <c r="F6" s="145" t="str">
        <f aca="false">'Rekapitulácia stavby'!K6</f>
        <v>Mestský úrad Vrútky - zlepšenie energetickej náročnosti stavby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20"/>
      <c r="R6" s="17"/>
    </row>
    <row r="7" customFormat="false" ht="25.35" hidden="false" customHeight="true" outlineLevel="0" collapsed="false">
      <c r="B7" s="15"/>
      <c r="C7" s="20"/>
      <c r="D7" s="26" t="s">
        <v>114</v>
      </c>
      <c r="E7" s="20"/>
      <c r="F7" s="145" t="s">
        <v>980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20"/>
      <c r="R7" s="17"/>
    </row>
    <row r="8" s="33" customFormat="true" ht="32.85" hidden="false" customHeight="true" outlineLevel="0" collapsed="false">
      <c r="B8" s="34"/>
      <c r="C8" s="35"/>
      <c r="D8" s="24" t="s">
        <v>981</v>
      </c>
      <c r="E8" s="35"/>
      <c r="F8" s="25" t="s">
        <v>1427</v>
      </c>
      <c r="G8" s="25"/>
      <c r="H8" s="25"/>
      <c r="I8" s="25"/>
      <c r="J8" s="25"/>
      <c r="K8" s="25"/>
      <c r="L8" s="25"/>
      <c r="M8" s="25"/>
      <c r="N8" s="25"/>
      <c r="O8" s="25"/>
      <c r="P8" s="2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17</v>
      </c>
      <c r="E9" s="35"/>
      <c r="F9" s="22"/>
      <c r="G9" s="35"/>
      <c r="H9" s="35"/>
      <c r="I9" s="35"/>
      <c r="J9" s="35"/>
      <c r="K9" s="35"/>
      <c r="L9" s="35"/>
      <c r="M9" s="26" t="s">
        <v>18</v>
      </c>
      <c r="N9" s="35"/>
      <c r="O9" s="22"/>
      <c r="P9" s="35"/>
      <c r="Q9" s="35"/>
      <c r="R9" s="36"/>
    </row>
    <row r="10" s="33" customFormat="true" ht="14.45" hidden="false" customHeight="true" outlineLevel="0" collapsed="false">
      <c r="B10" s="34"/>
      <c r="C10" s="35"/>
      <c r="D10" s="26" t="s">
        <v>19</v>
      </c>
      <c r="E10" s="35"/>
      <c r="F10" s="22" t="s">
        <v>1428</v>
      </c>
      <c r="G10" s="35"/>
      <c r="H10" s="35"/>
      <c r="I10" s="35"/>
      <c r="J10" s="35"/>
      <c r="K10" s="35"/>
      <c r="L10" s="35"/>
      <c r="M10" s="26" t="s">
        <v>21</v>
      </c>
      <c r="N10" s="35"/>
      <c r="O10" s="146" t="str">
        <f aca="false">'Rekapitulácia stavby'!AN8</f>
        <v>5.3.2016</v>
      </c>
      <c r="P10" s="146"/>
      <c r="Q10" s="35"/>
      <c r="R10" s="36"/>
    </row>
    <row r="11" s="33" customFormat="true" ht="10.9" hidden="false" customHeight="true" outlineLevel="0" collapsed="false">
      <c r="B11" s="34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6"/>
    </row>
    <row r="12" s="33" customFormat="true" ht="14.45" hidden="false" customHeight="true" outlineLevel="0" collapsed="false">
      <c r="B12" s="34"/>
      <c r="C12" s="35"/>
      <c r="D12" s="26" t="s">
        <v>23</v>
      </c>
      <c r="E12" s="35"/>
      <c r="F12" s="35"/>
      <c r="G12" s="35"/>
      <c r="H12" s="35"/>
      <c r="I12" s="35"/>
      <c r="J12" s="35"/>
      <c r="K12" s="35"/>
      <c r="L12" s="35"/>
      <c r="M12" s="26" t="s">
        <v>24</v>
      </c>
      <c r="N12" s="35"/>
      <c r="O12" s="22"/>
      <c r="P12" s="22"/>
      <c r="Q12" s="35"/>
      <c r="R12" s="36"/>
    </row>
    <row r="13" s="33" customFormat="true" ht="18" hidden="false" customHeight="true" outlineLevel="0" collapsed="false">
      <c r="B13" s="34"/>
      <c r="C13" s="35"/>
      <c r="D13" s="35"/>
      <c r="E13" s="22" t="s">
        <v>25</v>
      </c>
      <c r="F13" s="35"/>
      <c r="G13" s="35"/>
      <c r="H13" s="35"/>
      <c r="I13" s="35"/>
      <c r="J13" s="35"/>
      <c r="K13" s="35"/>
      <c r="L13" s="35"/>
      <c r="M13" s="26" t="s">
        <v>26</v>
      </c>
      <c r="N13" s="35"/>
      <c r="O13" s="22"/>
      <c r="P13" s="22"/>
      <c r="Q13" s="35"/>
      <c r="R13" s="36"/>
    </row>
    <row r="14" s="33" customFormat="true" ht="6.95" hidden="false" customHeight="true" outlineLevel="0" collapsed="false">
      <c r="B14" s="34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6"/>
    </row>
    <row r="15" s="33" customFormat="true" ht="14.45" hidden="false" customHeight="true" outlineLevel="0" collapsed="false">
      <c r="B15" s="34"/>
      <c r="C15" s="35"/>
      <c r="D15" s="26" t="s">
        <v>27</v>
      </c>
      <c r="E15" s="35"/>
      <c r="F15" s="35"/>
      <c r="G15" s="35"/>
      <c r="H15" s="35"/>
      <c r="I15" s="35"/>
      <c r="J15" s="35"/>
      <c r="K15" s="35"/>
      <c r="L15" s="35"/>
      <c r="M15" s="26" t="s">
        <v>24</v>
      </c>
      <c r="N15" s="35"/>
      <c r="O15" s="27"/>
      <c r="P15" s="27"/>
      <c r="Q15" s="35"/>
      <c r="R15" s="36"/>
    </row>
    <row r="16" s="33" customFormat="true" ht="18" hidden="false" customHeight="true" outlineLevel="0" collapsed="false">
      <c r="B16" s="34"/>
      <c r="C16" s="35"/>
      <c r="D16" s="35"/>
      <c r="E16" s="27"/>
      <c r="F16" s="27"/>
      <c r="G16" s="27"/>
      <c r="H16" s="27"/>
      <c r="I16" s="27"/>
      <c r="J16" s="27"/>
      <c r="K16" s="27"/>
      <c r="L16" s="27"/>
      <c r="M16" s="26" t="s">
        <v>26</v>
      </c>
      <c r="N16" s="35"/>
      <c r="O16" s="27"/>
      <c r="P16" s="27"/>
      <c r="Q16" s="35"/>
      <c r="R16" s="36"/>
    </row>
    <row r="17" s="33" customFormat="true" ht="6.95" hidden="false" customHeight="true" outlineLevel="0" collapsed="false">
      <c r="B17" s="34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6"/>
    </row>
    <row r="18" s="33" customFormat="true" ht="14.45" hidden="false" customHeight="true" outlineLevel="0" collapsed="false">
      <c r="B18" s="34"/>
      <c r="C18" s="35"/>
      <c r="D18" s="26" t="s">
        <v>28</v>
      </c>
      <c r="E18" s="35"/>
      <c r="F18" s="35"/>
      <c r="G18" s="35"/>
      <c r="H18" s="35"/>
      <c r="I18" s="35"/>
      <c r="J18" s="35"/>
      <c r="K18" s="35"/>
      <c r="L18" s="35"/>
      <c r="M18" s="26" t="s">
        <v>24</v>
      </c>
      <c r="N18" s="35"/>
      <c r="O18" s="22"/>
      <c r="P18" s="22"/>
      <c r="Q18" s="35"/>
      <c r="R18" s="36"/>
    </row>
    <row r="19" s="33" customFormat="true" ht="18" hidden="false" customHeight="true" outlineLevel="0" collapsed="false">
      <c r="B19" s="34"/>
      <c r="C19" s="35"/>
      <c r="D19" s="35"/>
      <c r="E19" s="22" t="s">
        <v>1429</v>
      </c>
      <c r="F19" s="35"/>
      <c r="G19" s="35"/>
      <c r="H19" s="35"/>
      <c r="I19" s="35"/>
      <c r="J19" s="35"/>
      <c r="K19" s="35"/>
      <c r="L19" s="35"/>
      <c r="M19" s="26" t="s">
        <v>26</v>
      </c>
      <c r="N19" s="35"/>
      <c r="O19" s="22"/>
      <c r="P19" s="22"/>
      <c r="Q19" s="35"/>
      <c r="R19" s="36"/>
    </row>
    <row r="20" s="33" customFormat="true" ht="6.95" hidden="false" customHeight="true" outlineLevel="0" collapsed="false">
      <c r="B20" s="34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6"/>
    </row>
    <row r="21" s="33" customFormat="true" ht="14.45" hidden="false" customHeight="true" outlineLevel="0" collapsed="false">
      <c r="B21" s="34"/>
      <c r="C21" s="35"/>
      <c r="D21" s="26" t="s">
        <v>32</v>
      </c>
      <c r="E21" s="35"/>
      <c r="F21" s="35"/>
      <c r="G21" s="35"/>
      <c r="H21" s="35"/>
      <c r="I21" s="35"/>
      <c r="J21" s="35"/>
      <c r="K21" s="35"/>
      <c r="L21" s="35"/>
      <c r="M21" s="26" t="s">
        <v>24</v>
      </c>
      <c r="N21" s="35"/>
      <c r="O21" s="22"/>
      <c r="P21" s="22"/>
      <c r="Q21" s="35"/>
      <c r="R21" s="36"/>
    </row>
    <row r="22" s="33" customFormat="true" ht="18" hidden="false" customHeight="true" outlineLevel="0" collapsed="false">
      <c r="B22" s="34"/>
      <c r="C22" s="35"/>
      <c r="D22" s="35"/>
      <c r="E22" s="22"/>
      <c r="F22" s="35"/>
      <c r="G22" s="35"/>
      <c r="H22" s="35"/>
      <c r="I22" s="35"/>
      <c r="J22" s="35"/>
      <c r="K22" s="35"/>
      <c r="L22" s="35"/>
      <c r="M22" s="26" t="s">
        <v>26</v>
      </c>
      <c r="N22" s="35"/>
      <c r="O22" s="22"/>
      <c r="P22" s="22"/>
      <c r="Q22" s="35"/>
      <c r="R22" s="36"/>
    </row>
    <row r="23" s="33" customFormat="true" ht="6.95" hidden="false" customHeight="true" outlineLevel="0" collapsed="false">
      <c r="B23" s="34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14.45" hidden="false" customHeight="true" outlineLevel="0" collapsed="false">
      <c r="B24" s="34"/>
      <c r="C24" s="35"/>
      <c r="D24" s="26" t="s">
        <v>33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/>
    </row>
    <row r="25" s="33" customFormat="true" ht="22.5" hidden="false" customHeight="true" outlineLevel="0" collapsed="false">
      <c r="B25" s="34"/>
      <c r="C25" s="35"/>
      <c r="D25" s="35"/>
      <c r="E25" s="29"/>
      <c r="F25" s="29"/>
      <c r="G25" s="29"/>
      <c r="H25" s="29"/>
      <c r="I25" s="29"/>
      <c r="J25" s="29"/>
      <c r="K25" s="29"/>
      <c r="L25" s="29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6"/>
    </row>
    <row r="27" s="33" customFormat="true" ht="6.95" hidden="false" customHeight="true" outlineLevel="0" collapsed="false">
      <c r="B27" s="34"/>
      <c r="C27" s="3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35"/>
      <c r="R27" s="36"/>
    </row>
    <row r="28" s="33" customFormat="true" ht="14.45" hidden="false" customHeight="true" outlineLevel="0" collapsed="false">
      <c r="B28" s="34"/>
      <c r="C28" s="35"/>
      <c r="D28" s="147" t="s">
        <v>116</v>
      </c>
      <c r="E28" s="35"/>
      <c r="F28" s="35"/>
      <c r="G28" s="35"/>
      <c r="H28" s="35"/>
      <c r="I28" s="35"/>
      <c r="J28" s="35"/>
      <c r="K28" s="35"/>
      <c r="L28" s="35"/>
      <c r="M28" s="32" t="n">
        <f aca="false">N89</f>
        <v>0</v>
      </c>
      <c r="N28" s="32"/>
      <c r="O28" s="32"/>
      <c r="P28" s="32"/>
      <c r="Q28" s="35"/>
      <c r="R28" s="36"/>
    </row>
    <row r="29" s="33" customFormat="true" ht="14.45" hidden="false" customHeight="true" outlineLevel="0" collapsed="false">
      <c r="B29" s="34"/>
      <c r="C29" s="35"/>
      <c r="D29" s="31" t="s">
        <v>102</v>
      </c>
      <c r="E29" s="35"/>
      <c r="F29" s="35"/>
      <c r="G29" s="35"/>
      <c r="H29" s="35"/>
      <c r="I29" s="35"/>
      <c r="J29" s="35"/>
      <c r="K29" s="35"/>
      <c r="L29" s="35"/>
      <c r="M29" s="32" t="n">
        <f aca="false">N101</f>
        <v>0</v>
      </c>
      <c r="N29" s="32"/>
      <c r="O29" s="32"/>
      <c r="P29" s="32"/>
      <c r="Q29" s="35"/>
      <c r="R29" s="36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6"/>
    </row>
    <row r="31" s="33" customFormat="true" ht="25.35" hidden="false" customHeight="true" outlineLevel="0" collapsed="false">
      <c r="B31" s="34"/>
      <c r="C31" s="35"/>
      <c r="D31" s="148" t="s">
        <v>36</v>
      </c>
      <c r="E31" s="35"/>
      <c r="F31" s="35"/>
      <c r="G31" s="35"/>
      <c r="H31" s="35"/>
      <c r="I31" s="35"/>
      <c r="J31" s="35"/>
      <c r="K31" s="35"/>
      <c r="L31" s="35"/>
      <c r="M31" s="149" t="n">
        <f aca="false">ROUND(M28+M29,2)</f>
        <v>0</v>
      </c>
      <c r="N31" s="149"/>
      <c r="O31" s="149"/>
      <c r="P31" s="149"/>
      <c r="Q31" s="35"/>
      <c r="R31" s="36"/>
    </row>
    <row r="32" s="33" customFormat="true" ht="6.95" hidden="false" customHeight="true" outlineLevel="0" collapsed="false">
      <c r="B32" s="34"/>
      <c r="C32" s="3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35"/>
      <c r="R32" s="36"/>
    </row>
    <row r="33" s="33" customFormat="true" ht="14.45" hidden="false" customHeight="true" outlineLevel="0" collapsed="false">
      <c r="B33" s="34"/>
      <c r="C33" s="35"/>
      <c r="D33" s="43" t="s">
        <v>37</v>
      </c>
      <c r="E33" s="43" t="s">
        <v>38</v>
      </c>
      <c r="F33" s="44" t="n">
        <v>0.2</v>
      </c>
      <c r="G33" s="150" t="s">
        <v>39</v>
      </c>
      <c r="H33" s="151" t="n">
        <f aca="false">ROUND((((SUM(BE101:BE108)+SUM(BE127:BE234))+SUM(BE236:BE240))),2)</f>
        <v>0</v>
      </c>
      <c r="I33" s="151"/>
      <c r="J33" s="151"/>
      <c r="K33" s="35"/>
      <c r="L33" s="35"/>
      <c r="M33" s="151" t="n">
        <f aca="false">ROUND(((ROUND((SUM(BE101:BE108)+SUM(BE127:BE234)),2)*F33)+SUM(BE236:BE240)*F33),2)</f>
        <v>0</v>
      </c>
      <c r="N33" s="151"/>
      <c r="O33" s="151"/>
      <c r="P33" s="151"/>
      <c r="Q33" s="35"/>
      <c r="R33" s="36"/>
    </row>
    <row r="34" s="33" customFormat="true" ht="14.45" hidden="false" customHeight="true" outlineLevel="0" collapsed="false">
      <c r="B34" s="34"/>
      <c r="C34" s="35"/>
      <c r="D34" s="35"/>
      <c r="E34" s="43" t="s">
        <v>40</v>
      </c>
      <c r="F34" s="44" t="n">
        <v>0.2</v>
      </c>
      <c r="G34" s="150" t="s">
        <v>39</v>
      </c>
      <c r="H34" s="151" t="n">
        <f aca="false">ROUND((((SUM(BF101:BF108)+SUM(BF127:BF234))+SUM(BF236:BF240))),2)</f>
        <v>0</v>
      </c>
      <c r="I34" s="151"/>
      <c r="J34" s="151"/>
      <c r="K34" s="35"/>
      <c r="L34" s="35"/>
      <c r="M34" s="151" t="n">
        <f aca="false">ROUND(((ROUND((SUM(BF101:BF108)+SUM(BF127:BF234)),2)*F34)+SUM(BF236:BF240)*F34),2)</f>
        <v>0</v>
      </c>
      <c r="N34" s="151"/>
      <c r="O34" s="151"/>
      <c r="P34" s="151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41</v>
      </c>
      <c r="F35" s="44" t="n">
        <v>0.2</v>
      </c>
      <c r="G35" s="150" t="s">
        <v>39</v>
      </c>
      <c r="H35" s="151" t="n">
        <f aca="false">ROUND((((SUM(BG101:BG108)+SUM(BG127:BG234))+SUM(BG236:BG240))),2)</f>
        <v>0</v>
      </c>
      <c r="I35" s="151"/>
      <c r="J35" s="151"/>
      <c r="K35" s="35"/>
      <c r="L35" s="35"/>
      <c r="M35" s="151" t="n">
        <v>0</v>
      </c>
      <c r="N35" s="151"/>
      <c r="O35" s="151"/>
      <c r="P35" s="151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42</v>
      </c>
      <c r="F36" s="44" t="n">
        <v>0.2</v>
      </c>
      <c r="G36" s="150" t="s">
        <v>39</v>
      </c>
      <c r="H36" s="151" t="n">
        <f aca="false">ROUND((((SUM(BH101:BH108)+SUM(BH127:BH234))+SUM(BH236:BH240))),2)</f>
        <v>0</v>
      </c>
      <c r="I36" s="151"/>
      <c r="J36" s="151"/>
      <c r="K36" s="35"/>
      <c r="L36" s="35"/>
      <c r="M36" s="151" t="n">
        <v>0</v>
      </c>
      <c r="N36" s="151"/>
      <c r="O36" s="151"/>
      <c r="P36" s="151"/>
      <c r="Q36" s="35"/>
      <c r="R36" s="36"/>
    </row>
    <row r="37" s="33" customFormat="true" ht="14.45" hidden="true" customHeight="true" outlineLevel="0" collapsed="false">
      <c r="B37" s="34"/>
      <c r="C37" s="35"/>
      <c r="D37" s="35"/>
      <c r="E37" s="43" t="s">
        <v>43</v>
      </c>
      <c r="F37" s="44" t="n">
        <v>0</v>
      </c>
      <c r="G37" s="150" t="s">
        <v>39</v>
      </c>
      <c r="H37" s="151" t="n">
        <f aca="false">ROUND((((SUM(BI101:BI108)+SUM(BI127:BI234))+SUM(BI236:BI240))),2)</f>
        <v>0</v>
      </c>
      <c r="I37" s="151"/>
      <c r="J37" s="151"/>
      <c r="K37" s="35"/>
      <c r="L37" s="35"/>
      <c r="M37" s="151" t="n">
        <v>0</v>
      </c>
      <c r="N37" s="151"/>
      <c r="O37" s="151"/>
      <c r="P37" s="151"/>
      <c r="Q37" s="35"/>
      <c r="R37" s="36"/>
    </row>
    <row r="38" s="33" customFormat="true" ht="6.9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/>
    </row>
    <row r="39" s="33" customFormat="true" ht="25.35" hidden="false" customHeight="true" outlineLevel="0" collapsed="false">
      <c r="B39" s="34"/>
      <c r="C39" s="48"/>
      <c r="D39" s="49" t="s">
        <v>44</v>
      </c>
      <c r="E39" s="50"/>
      <c r="F39" s="50"/>
      <c r="G39" s="152" t="s">
        <v>45</v>
      </c>
      <c r="H39" s="51" t="s">
        <v>46</v>
      </c>
      <c r="I39" s="50"/>
      <c r="J39" s="50"/>
      <c r="K39" s="50"/>
      <c r="L39" s="53" t="n">
        <f aca="false">SUM(M31:M37)</f>
        <v>0</v>
      </c>
      <c r="M39" s="53"/>
      <c r="N39" s="53"/>
      <c r="O39" s="53"/>
      <c r="P39" s="53"/>
      <c r="Q39" s="48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s="33" customFormat="true" ht="14.45" hidden="false" customHeight="true" outlineLevel="0" collapsed="false">
      <c r="B41" s="34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6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47</v>
      </c>
      <c r="E50" s="55"/>
      <c r="F50" s="55"/>
      <c r="G50" s="55"/>
      <c r="H50" s="56"/>
      <c r="I50" s="35"/>
      <c r="J50" s="54" t="s">
        <v>48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49</v>
      </c>
      <c r="E59" s="60"/>
      <c r="F59" s="60"/>
      <c r="G59" s="61" t="s">
        <v>50</v>
      </c>
      <c r="H59" s="62"/>
      <c r="I59" s="35"/>
      <c r="J59" s="59" t="s">
        <v>49</v>
      </c>
      <c r="K59" s="60"/>
      <c r="L59" s="60"/>
      <c r="M59" s="60"/>
      <c r="N59" s="61" t="s">
        <v>50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1</v>
      </c>
      <c r="E61" s="55"/>
      <c r="F61" s="55"/>
      <c r="G61" s="55"/>
      <c r="H61" s="56"/>
      <c r="I61" s="35"/>
      <c r="J61" s="54" t="s">
        <v>52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49</v>
      </c>
      <c r="E70" s="60"/>
      <c r="F70" s="60"/>
      <c r="G70" s="61" t="s">
        <v>50</v>
      </c>
      <c r="H70" s="62"/>
      <c r="I70" s="35"/>
      <c r="J70" s="59" t="s">
        <v>49</v>
      </c>
      <c r="K70" s="60"/>
      <c r="L70" s="60"/>
      <c r="M70" s="60"/>
      <c r="N70" s="61" t="s">
        <v>50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17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5</v>
      </c>
      <c r="D78" s="35"/>
      <c r="E78" s="35"/>
      <c r="F78" s="145" t="str">
        <f aca="false">F6</f>
        <v>Mestský úrad Vrútky - zlepšenie energetickej náročnosti stavby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35"/>
      <c r="R78" s="36"/>
    </row>
    <row r="79" customFormat="false" ht="30" hidden="false" customHeight="true" outlineLevel="0" collapsed="false">
      <c r="B79" s="15"/>
      <c r="C79" s="26" t="s">
        <v>114</v>
      </c>
      <c r="D79" s="20"/>
      <c r="E79" s="20"/>
      <c r="F79" s="145" t="s">
        <v>980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20"/>
      <c r="R79" s="17"/>
    </row>
    <row r="80" s="33" customFormat="true" ht="36.95" hidden="false" customHeight="true" outlineLevel="0" collapsed="false">
      <c r="B80" s="34"/>
      <c r="C80" s="75" t="s">
        <v>981</v>
      </c>
      <c r="D80" s="35"/>
      <c r="E80" s="35"/>
      <c r="F80" s="77" t="str">
        <f aca="false">F8</f>
        <v>02 - Vykurovanie</v>
      </c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35"/>
      <c r="R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6"/>
    </row>
    <row r="82" s="33" customFormat="true" ht="18" hidden="false" customHeight="true" outlineLevel="0" collapsed="false">
      <c r="B82" s="34"/>
      <c r="C82" s="26" t="s">
        <v>19</v>
      </c>
      <c r="D82" s="35"/>
      <c r="E82" s="35"/>
      <c r="F82" s="22" t="str">
        <f aca="false">F10</f>
        <v> </v>
      </c>
      <c r="G82" s="35"/>
      <c r="H82" s="35"/>
      <c r="I82" s="35"/>
      <c r="J82" s="35"/>
      <c r="K82" s="26" t="s">
        <v>21</v>
      </c>
      <c r="L82" s="35"/>
      <c r="M82" s="80" t="str">
        <f aca="false">IF(O10="","",O10)</f>
        <v>5.3.2016</v>
      </c>
      <c r="N82" s="80"/>
      <c r="O82" s="80"/>
      <c r="P82" s="80"/>
      <c r="Q82" s="35"/>
      <c r="R82" s="36"/>
    </row>
    <row r="83" s="33" customFormat="true" ht="6.95" hidden="false" customHeight="true" outlineLevel="0" collapsed="false">
      <c r="B83" s="34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6"/>
    </row>
    <row r="84" s="33" customFormat="true" ht="15" hidden="false" customHeight="false" outlineLevel="0" collapsed="false">
      <c r="B84" s="34"/>
      <c r="C84" s="26" t="s">
        <v>23</v>
      </c>
      <c r="D84" s="35"/>
      <c r="E84" s="35"/>
      <c r="F84" s="22" t="str">
        <f aca="false">E13</f>
        <v>Mesto Vrútky</v>
      </c>
      <c r="G84" s="35"/>
      <c r="H84" s="35"/>
      <c r="I84" s="35"/>
      <c r="J84" s="35"/>
      <c r="K84" s="26" t="s">
        <v>28</v>
      </c>
      <c r="L84" s="35"/>
      <c r="M84" s="153" t="str">
        <f aca="false">E19</f>
        <v>Ing.Milan ROOB, MR-Trade</v>
      </c>
      <c r="N84" s="153"/>
      <c r="O84" s="153"/>
      <c r="P84" s="153"/>
      <c r="Q84" s="153"/>
      <c r="R84" s="36"/>
    </row>
    <row r="85" s="33" customFormat="true" ht="14.45" hidden="false" customHeight="true" outlineLevel="0" collapsed="false">
      <c r="B85" s="34"/>
      <c r="C85" s="26" t="s">
        <v>27</v>
      </c>
      <c r="D85" s="35"/>
      <c r="E85" s="35"/>
      <c r="F85" s="22" t="str">
        <f aca="false">IF(E16="","",E16)</f>
        <v/>
      </c>
      <c r="G85" s="35"/>
      <c r="H85" s="35"/>
      <c r="I85" s="35"/>
      <c r="J85" s="35"/>
      <c r="K85" s="26" t="s">
        <v>32</v>
      </c>
      <c r="L85" s="35"/>
      <c r="M85" s="153" t="n">
        <f aca="false">E22</f>
        <v>0</v>
      </c>
      <c r="N85" s="153"/>
      <c r="O85" s="153"/>
      <c r="P85" s="153"/>
      <c r="Q85" s="153"/>
      <c r="R85" s="36"/>
    </row>
    <row r="86" s="33" customFormat="true" ht="10.35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6"/>
    </row>
    <row r="87" s="33" customFormat="true" ht="29.25" hidden="false" customHeight="true" outlineLevel="0" collapsed="false">
      <c r="B87" s="34"/>
      <c r="C87" s="154" t="s">
        <v>118</v>
      </c>
      <c r="D87" s="154"/>
      <c r="E87" s="154"/>
      <c r="F87" s="154"/>
      <c r="G87" s="154"/>
      <c r="H87" s="48"/>
      <c r="I87" s="48"/>
      <c r="J87" s="48"/>
      <c r="K87" s="48"/>
      <c r="L87" s="48"/>
      <c r="M87" s="48"/>
      <c r="N87" s="154" t="s">
        <v>119</v>
      </c>
      <c r="O87" s="154"/>
      <c r="P87" s="154"/>
      <c r="Q87" s="154"/>
      <c r="R87" s="36"/>
    </row>
    <row r="88" s="33" customFormat="true" ht="10.35" hidden="false" customHeight="true" outlineLevel="0" collapsed="false">
      <c r="B88" s="34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6"/>
    </row>
    <row r="89" s="33" customFormat="true" ht="29.25" hidden="false" customHeight="true" outlineLevel="0" collapsed="false">
      <c r="B89" s="34"/>
      <c r="C89" s="91" t="s">
        <v>120</v>
      </c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94" t="n">
        <f aca="false">N127</f>
        <v>0</v>
      </c>
      <c r="O89" s="94"/>
      <c r="P89" s="94"/>
      <c r="Q89" s="94"/>
      <c r="R89" s="36"/>
      <c r="AU89" s="11" t="s">
        <v>121</v>
      </c>
    </row>
    <row r="90" s="155" customFormat="true" ht="24.95" hidden="false" customHeight="true" outlineLevel="0" collapsed="false">
      <c r="B90" s="156"/>
      <c r="C90" s="157"/>
      <c r="D90" s="158" t="s">
        <v>122</v>
      </c>
      <c r="E90" s="157"/>
      <c r="F90" s="157"/>
      <c r="G90" s="157"/>
      <c r="H90" s="157"/>
      <c r="I90" s="157"/>
      <c r="J90" s="157"/>
      <c r="K90" s="157"/>
      <c r="L90" s="157"/>
      <c r="M90" s="157"/>
      <c r="N90" s="159" t="n">
        <f aca="false">N128</f>
        <v>0</v>
      </c>
      <c r="O90" s="159"/>
      <c r="P90" s="159"/>
      <c r="Q90" s="159"/>
      <c r="R90" s="160"/>
    </row>
    <row r="91" s="161" customFormat="true" ht="19.9" hidden="false" customHeight="true" outlineLevel="0" collapsed="false">
      <c r="B91" s="162"/>
      <c r="C91" s="116"/>
      <c r="D91" s="130" t="s">
        <v>124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N129</f>
        <v>0</v>
      </c>
      <c r="O91" s="118"/>
      <c r="P91" s="118"/>
      <c r="Q91" s="118"/>
      <c r="R91" s="163"/>
    </row>
    <row r="92" s="155" customFormat="true" ht="24.95" hidden="false" customHeight="true" outlineLevel="0" collapsed="false">
      <c r="B92" s="156"/>
      <c r="C92" s="157"/>
      <c r="D92" s="158" t="s">
        <v>1430</v>
      </c>
      <c r="E92" s="157"/>
      <c r="F92" s="157"/>
      <c r="G92" s="157"/>
      <c r="H92" s="157"/>
      <c r="I92" s="157"/>
      <c r="J92" s="157"/>
      <c r="K92" s="157"/>
      <c r="L92" s="157"/>
      <c r="M92" s="157"/>
      <c r="N92" s="159" t="n">
        <f aca="false">N137</f>
        <v>0</v>
      </c>
      <c r="O92" s="159"/>
      <c r="P92" s="159"/>
      <c r="Q92" s="159"/>
      <c r="R92" s="160"/>
    </row>
    <row r="93" s="161" customFormat="true" ht="19.9" hidden="false" customHeight="true" outlineLevel="0" collapsed="false">
      <c r="B93" s="162"/>
      <c r="C93" s="116"/>
      <c r="D93" s="130" t="s">
        <v>127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N138</f>
        <v>0</v>
      </c>
      <c r="O93" s="118"/>
      <c r="P93" s="118"/>
      <c r="Q93" s="118"/>
      <c r="R93" s="163"/>
    </row>
    <row r="94" s="161" customFormat="true" ht="19.9" hidden="false" customHeight="true" outlineLevel="0" collapsed="false">
      <c r="B94" s="162"/>
      <c r="C94" s="116"/>
      <c r="D94" s="130" t="s">
        <v>1431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N147</f>
        <v>0</v>
      </c>
      <c r="O94" s="118"/>
      <c r="P94" s="118"/>
      <c r="Q94" s="118"/>
      <c r="R94" s="163"/>
    </row>
    <row r="95" s="161" customFormat="true" ht="19.9" hidden="false" customHeight="true" outlineLevel="0" collapsed="false">
      <c r="B95" s="162"/>
      <c r="C95" s="116"/>
      <c r="D95" s="130" t="s">
        <v>1432</v>
      </c>
      <c r="E95" s="116"/>
      <c r="F95" s="116"/>
      <c r="G95" s="116"/>
      <c r="H95" s="116"/>
      <c r="I95" s="116"/>
      <c r="J95" s="116"/>
      <c r="K95" s="116"/>
      <c r="L95" s="116"/>
      <c r="M95" s="116"/>
      <c r="N95" s="118" t="n">
        <f aca="false">N150</f>
        <v>0</v>
      </c>
      <c r="O95" s="118"/>
      <c r="P95" s="118"/>
      <c r="Q95" s="118"/>
      <c r="R95" s="163"/>
    </row>
    <row r="96" s="161" customFormat="true" ht="19.9" hidden="false" customHeight="true" outlineLevel="0" collapsed="false">
      <c r="B96" s="162"/>
      <c r="C96" s="116"/>
      <c r="D96" s="130" t="s">
        <v>1433</v>
      </c>
      <c r="E96" s="116"/>
      <c r="F96" s="116"/>
      <c r="G96" s="116"/>
      <c r="H96" s="116"/>
      <c r="I96" s="116"/>
      <c r="J96" s="116"/>
      <c r="K96" s="116"/>
      <c r="L96" s="116"/>
      <c r="M96" s="116"/>
      <c r="N96" s="118" t="n">
        <f aca="false">N165</f>
        <v>0</v>
      </c>
      <c r="O96" s="118"/>
      <c r="P96" s="118"/>
      <c r="Q96" s="118"/>
      <c r="R96" s="163"/>
    </row>
    <row r="97" s="161" customFormat="true" ht="19.9" hidden="false" customHeight="true" outlineLevel="0" collapsed="false">
      <c r="B97" s="162"/>
      <c r="C97" s="116"/>
      <c r="D97" s="130" t="s">
        <v>1434</v>
      </c>
      <c r="E97" s="116"/>
      <c r="F97" s="116"/>
      <c r="G97" s="116"/>
      <c r="H97" s="116"/>
      <c r="I97" s="116"/>
      <c r="J97" s="116"/>
      <c r="K97" s="116"/>
      <c r="L97" s="116"/>
      <c r="M97" s="116"/>
      <c r="N97" s="118" t="n">
        <f aca="false">N179</f>
        <v>0</v>
      </c>
      <c r="O97" s="118"/>
      <c r="P97" s="118"/>
      <c r="Q97" s="118"/>
      <c r="R97" s="163"/>
    </row>
    <row r="98" s="161" customFormat="true" ht="19.9" hidden="false" customHeight="true" outlineLevel="0" collapsed="false">
      <c r="B98" s="162"/>
      <c r="C98" s="116"/>
      <c r="D98" s="130" t="s">
        <v>1435</v>
      </c>
      <c r="E98" s="116"/>
      <c r="F98" s="116"/>
      <c r="G98" s="116"/>
      <c r="H98" s="116"/>
      <c r="I98" s="116"/>
      <c r="J98" s="116"/>
      <c r="K98" s="116"/>
      <c r="L98" s="116"/>
      <c r="M98" s="116"/>
      <c r="N98" s="118" t="n">
        <f aca="false">N233</f>
        <v>0</v>
      </c>
      <c r="O98" s="118"/>
      <c r="P98" s="118"/>
      <c r="Q98" s="118"/>
      <c r="R98" s="163"/>
    </row>
    <row r="99" s="155" customFormat="true" ht="21.75" hidden="false" customHeight="true" outlineLevel="0" collapsed="false">
      <c r="B99" s="156"/>
      <c r="C99" s="157"/>
      <c r="D99" s="158" t="s">
        <v>137</v>
      </c>
      <c r="E99" s="157"/>
      <c r="F99" s="157"/>
      <c r="G99" s="157"/>
      <c r="H99" s="157"/>
      <c r="I99" s="157"/>
      <c r="J99" s="157"/>
      <c r="K99" s="157"/>
      <c r="L99" s="157"/>
      <c r="M99" s="157"/>
      <c r="N99" s="164" t="n">
        <f aca="false">N235</f>
        <v>0</v>
      </c>
      <c r="O99" s="164"/>
      <c r="P99" s="164"/>
      <c r="Q99" s="164"/>
      <c r="R99" s="160"/>
    </row>
    <row r="100" s="33" customFormat="true" ht="21.75" hidden="false" customHeight="true" outlineLevel="0" collapsed="false">
      <c r="B100" s="34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6"/>
    </row>
    <row r="101" s="33" customFormat="true" ht="29.25" hidden="false" customHeight="true" outlineLevel="0" collapsed="false">
      <c r="B101" s="34"/>
      <c r="C101" s="91" t="s">
        <v>138</v>
      </c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94" t="n">
        <f aca="false">ROUND(N102+N103+N104+N105+N106+N107,2)</f>
        <v>0</v>
      </c>
      <c r="O101" s="94"/>
      <c r="P101" s="94"/>
      <c r="Q101" s="94"/>
      <c r="R101" s="36"/>
      <c r="T101" s="165"/>
      <c r="U101" s="166" t="s">
        <v>37</v>
      </c>
    </row>
    <row r="102" s="33" customFormat="true" ht="18" hidden="false" customHeight="true" outlineLevel="0" collapsed="false">
      <c r="B102" s="167"/>
      <c r="C102" s="168"/>
      <c r="D102" s="136" t="s">
        <v>139</v>
      </c>
      <c r="E102" s="136"/>
      <c r="F102" s="136"/>
      <c r="G102" s="136"/>
      <c r="H102" s="136"/>
      <c r="I102" s="168"/>
      <c r="J102" s="168"/>
      <c r="K102" s="168"/>
      <c r="L102" s="168"/>
      <c r="M102" s="168"/>
      <c r="N102" s="131" t="n">
        <f aca="false">ROUND(N89*T102,2)</f>
        <v>0</v>
      </c>
      <c r="O102" s="131"/>
      <c r="P102" s="131"/>
      <c r="Q102" s="131"/>
      <c r="R102" s="169"/>
      <c r="S102" s="168"/>
      <c r="T102" s="170"/>
      <c r="U102" s="171" t="s">
        <v>40</v>
      </c>
      <c r="V102" s="172"/>
      <c r="W102" s="172"/>
      <c r="X102" s="172"/>
      <c r="Y102" s="172"/>
      <c r="Z102" s="172"/>
      <c r="AA102" s="172"/>
      <c r="AB102" s="172"/>
      <c r="AC102" s="172"/>
      <c r="AD102" s="172"/>
      <c r="AE102" s="172"/>
      <c r="AF102" s="172"/>
      <c r="AG102" s="172"/>
      <c r="AH102" s="172"/>
      <c r="AI102" s="172"/>
      <c r="AJ102" s="172"/>
      <c r="AK102" s="172"/>
      <c r="AL102" s="172"/>
      <c r="AM102" s="172"/>
      <c r="AN102" s="172"/>
      <c r="AO102" s="172"/>
      <c r="AP102" s="172"/>
      <c r="AQ102" s="172"/>
      <c r="AR102" s="172"/>
      <c r="AS102" s="172"/>
      <c r="AT102" s="172"/>
      <c r="AU102" s="172"/>
      <c r="AV102" s="172"/>
      <c r="AW102" s="172"/>
      <c r="AX102" s="172"/>
      <c r="AY102" s="173" t="s">
        <v>140</v>
      </c>
      <c r="AZ102" s="172"/>
      <c r="BA102" s="172"/>
      <c r="BB102" s="172"/>
      <c r="BC102" s="172"/>
      <c r="BD102" s="172"/>
      <c r="BE102" s="174" t="n">
        <f aca="false">IF(U102="základná",N102,0)</f>
        <v>0</v>
      </c>
      <c r="BF102" s="174" t="n">
        <f aca="false">IF(U102="znížená",N102,0)</f>
        <v>0</v>
      </c>
      <c r="BG102" s="174" t="n">
        <f aca="false">IF(U102="zákl. prenesená",N102,0)</f>
        <v>0</v>
      </c>
      <c r="BH102" s="174" t="n">
        <f aca="false">IF(U102="zníž. prenesená",N102,0)</f>
        <v>0</v>
      </c>
      <c r="BI102" s="174" t="n">
        <f aca="false">IF(U102="nulová",N102,0)</f>
        <v>0</v>
      </c>
      <c r="BJ102" s="173" t="s">
        <v>93</v>
      </c>
      <c r="BK102" s="172"/>
      <c r="BL102" s="172"/>
      <c r="BM102" s="172"/>
    </row>
    <row r="103" s="33" customFormat="true" ht="18" hidden="false" customHeight="true" outlineLevel="0" collapsed="false">
      <c r="B103" s="167"/>
      <c r="C103" s="168"/>
      <c r="D103" s="136" t="s">
        <v>141</v>
      </c>
      <c r="E103" s="136"/>
      <c r="F103" s="136"/>
      <c r="G103" s="136"/>
      <c r="H103" s="136"/>
      <c r="I103" s="168"/>
      <c r="J103" s="168"/>
      <c r="K103" s="168"/>
      <c r="L103" s="168"/>
      <c r="M103" s="168"/>
      <c r="N103" s="131" t="n">
        <f aca="false">ROUND(N89*T103,2)</f>
        <v>0</v>
      </c>
      <c r="O103" s="131"/>
      <c r="P103" s="131"/>
      <c r="Q103" s="131"/>
      <c r="R103" s="169"/>
      <c r="S103" s="168"/>
      <c r="T103" s="170"/>
      <c r="U103" s="171" t="s">
        <v>40</v>
      </c>
      <c r="V103" s="172"/>
      <c r="W103" s="172"/>
      <c r="X103" s="172"/>
      <c r="Y103" s="172"/>
      <c r="Z103" s="172"/>
      <c r="AA103" s="172"/>
      <c r="AB103" s="172"/>
      <c r="AC103" s="172"/>
      <c r="AD103" s="172"/>
      <c r="AE103" s="172"/>
      <c r="AF103" s="172"/>
      <c r="AG103" s="172"/>
      <c r="AH103" s="172"/>
      <c r="AI103" s="172"/>
      <c r="AJ103" s="172"/>
      <c r="AK103" s="172"/>
      <c r="AL103" s="172"/>
      <c r="AM103" s="172"/>
      <c r="AN103" s="172"/>
      <c r="AO103" s="172"/>
      <c r="AP103" s="172"/>
      <c r="AQ103" s="172"/>
      <c r="AR103" s="172"/>
      <c r="AS103" s="172"/>
      <c r="AT103" s="172"/>
      <c r="AU103" s="172"/>
      <c r="AV103" s="172"/>
      <c r="AW103" s="172"/>
      <c r="AX103" s="172"/>
      <c r="AY103" s="173" t="s">
        <v>140</v>
      </c>
      <c r="AZ103" s="172"/>
      <c r="BA103" s="172"/>
      <c r="BB103" s="172"/>
      <c r="BC103" s="172"/>
      <c r="BD103" s="172"/>
      <c r="BE103" s="174" t="n">
        <f aca="false">IF(U103="základná",N103,0)</f>
        <v>0</v>
      </c>
      <c r="BF103" s="174" t="n">
        <f aca="false">IF(U103="znížená",N103,0)</f>
        <v>0</v>
      </c>
      <c r="BG103" s="174" t="n">
        <f aca="false">IF(U103="zákl. prenesená",N103,0)</f>
        <v>0</v>
      </c>
      <c r="BH103" s="174" t="n">
        <f aca="false">IF(U103="zníž. prenesená",N103,0)</f>
        <v>0</v>
      </c>
      <c r="BI103" s="174" t="n">
        <f aca="false">IF(U103="nulová",N103,0)</f>
        <v>0</v>
      </c>
      <c r="BJ103" s="173" t="s">
        <v>93</v>
      </c>
      <c r="BK103" s="172"/>
      <c r="BL103" s="172"/>
      <c r="BM103" s="172"/>
    </row>
    <row r="104" s="33" customFormat="true" ht="18" hidden="false" customHeight="true" outlineLevel="0" collapsed="false">
      <c r="B104" s="167"/>
      <c r="C104" s="168"/>
      <c r="D104" s="136" t="s">
        <v>142</v>
      </c>
      <c r="E104" s="136"/>
      <c r="F104" s="136"/>
      <c r="G104" s="136"/>
      <c r="H104" s="136"/>
      <c r="I104" s="168"/>
      <c r="J104" s="168"/>
      <c r="K104" s="168"/>
      <c r="L104" s="168"/>
      <c r="M104" s="168"/>
      <c r="N104" s="131" t="n">
        <f aca="false">ROUND(N89*T104,2)</f>
        <v>0</v>
      </c>
      <c r="O104" s="131"/>
      <c r="P104" s="131"/>
      <c r="Q104" s="131"/>
      <c r="R104" s="169"/>
      <c r="S104" s="168"/>
      <c r="T104" s="170"/>
      <c r="U104" s="171" t="s">
        <v>40</v>
      </c>
      <c r="V104" s="172"/>
      <c r="W104" s="172"/>
      <c r="X104" s="172"/>
      <c r="Y104" s="172"/>
      <c r="Z104" s="172"/>
      <c r="AA104" s="172"/>
      <c r="AB104" s="172"/>
      <c r="AC104" s="172"/>
      <c r="AD104" s="172"/>
      <c r="AE104" s="172"/>
      <c r="AF104" s="172"/>
      <c r="AG104" s="172"/>
      <c r="AH104" s="172"/>
      <c r="AI104" s="172"/>
      <c r="AJ104" s="172"/>
      <c r="AK104" s="172"/>
      <c r="AL104" s="172"/>
      <c r="AM104" s="172"/>
      <c r="AN104" s="172"/>
      <c r="AO104" s="172"/>
      <c r="AP104" s="172"/>
      <c r="AQ104" s="172"/>
      <c r="AR104" s="172"/>
      <c r="AS104" s="172"/>
      <c r="AT104" s="172"/>
      <c r="AU104" s="172"/>
      <c r="AV104" s="172"/>
      <c r="AW104" s="172"/>
      <c r="AX104" s="172"/>
      <c r="AY104" s="173" t="s">
        <v>140</v>
      </c>
      <c r="AZ104" s="172"/>
      <c r="BA104" s="172"/>
      <c r="BB104" s="172"/>
      <c r="BC104" s="172"/>
      <c r="BD104" s="172"/>
      <c r="BE104" s="174" t="n">
        <f aca="false">IF(U104="základná",N104,0)</f>
        <v>0</v>
      </c>
      <c r="BF104" s="174" t="n">
        <f aca="false">IF(U104="znížená",N104,0)</f>
        <v>0</v>
      </c>
      <c r="BG104" s="174" t="n">
        <f aca="false">IF(U104="zákl. prenesená",N104,0)</f>
        <v>0</v>
      </c>
      <c r="BH104" s="174" t="n">
        <f aca="false">IF(U104="zníž. prenesená",N104,0)</f>
        <v>0</v>
      </c>
      <c r="BI104" s="174" t="n">
        <f aca="false">IF(U104="nulová",N104,0)</f>
        <v>0</v>
      </c>
      <c r="BJ104" s="173" t="s">
        <v>93</v>
      </c>
      <c r="BK104" s="172"/>
      <c r="BL104" s="172"/>
      <c r="BM104" s="172"/>
    </row>
    <row r="105" s="33" customFormat="true" ht="18" hidden="false" customHeight="true" outlineLevel="0" collapsed="false">
      <c r="B105" s="167"/>
      <c r="C105" s="168"/>
      <c r="D105" s="136" t="s">
        <v>143</v>
      </c>
      <c r="E105" s="136"/>
      <c r="F105" s="136"/>
      <c r="G105" s="136"/>
      <c r="H105" s="136"/>
      <c r="I105" s="168"/>
      <c r="J105" s="168"/>
      <c r="K105" s="168"/>
      <c r="L105" s="168"/>
      <c r="M105" s="168"/>
      <c r="N105" s="131" t="n">
        <f aca="false">ROUND(N89*T105,2)</f>
        <v>0</v>
      </c>
      <c r="O105" s="131"/>
      <c r="P105" s="131"/>
      <c r="Q105" s="131"/>
      <c r="R105" s="169"/>
      <c r="S105" s="168"/>
      <c r="T105" s="170"/>
      <c r="U105" s="171" t="s">
        <v>40</v>
      </c>
      <c r="V105" s="172"/>
      <c r="W105" s="172"/>
      <c r="X105" s="172"/>
      <c r="Y105" s="172"/>
      <c r="Z105" s="172"/>
      <c r="AA105" s="172"/>
      <c r="AB105" s="172"/>
      <c r="AC105" s="172"/>
      <c r="AD105" s="172"/>
      <c r="AE105" s="172"/>
      <c r="AF105" s="172"/>
      <c r="AG105" s="172"/>
      <c r="AH105" s="172"/>
      <c r="AI105" s="172"/>
      <c r="AJ105" s="172"/>
      <c r="AK105" s="172"/>
      <c r="AL105" s="172"/>
      <c r="AM105" s="172"/>
      <c r="AN105" s="172"/>
      <c r="AO105" s="172"/>
      <c r="AP105" s="172"/>
      <c r="AQ105" s="172"/>
      <c r="AR105" s="172"/>
      <c r="AS105" s="172"/>
      <c r="AT105" s="172"/>
      <c r="AU105" s="172"/>
      <c r="AV105" s="172"/>
      <c r="AW105" s="172"/>
      <c r="AX105" s="172"/>
      <c r="AY105" s="173" t="s">
        <v>140</v>
      </c>
      <c r="AZ105" s="172"/>
      <c r="BA105" s="172"/>
      <c r="BB105" s="172"/>
      <c r="BC105" s="172"/>
      <c r="BD105" s="172"/>
      <c r="BE105" s="174" t="n">
        <f aca="false">IF(U105="základná",N105,0)</f>
        <v>0</v>
      </c>
      <c r="BF105" s="174" t="n">
        <f aca="false">IF(U105="znížená",N105,0)</f>
        <v>0</v>
      </c>
      <c r="BG105" s="174" t="n">
        <f aca="false">IF(U105="zákl. prenesená",N105,0)</f>
        <v>0</v>
      </c>
      <c r="BH105" s="174" t="n">
        <f aca="false">IF(U105="zníž. prenesená",N105,0)</f>
        <v>0</v>
      </c>
      <c r="BI105" s="174" t="n">
        <f aca="false">IF(U105="nulová",N105,0)</f>
        <v>0</v>
      </c>
      <c r="BJ105" s="173" t="s">
        <v>93</v>
      </c>
      <c r="BK105" s="172"/>
      <c r="BL105" s="172"/>
      <c r="BM105" s="172"/>
    </row>
    <row r="106" s="33" customFormat="true" ht="18" hidden="false" customHeight="true" outlineLevel="0" collapsed="false">
      <c r="B106" s="167"/>
      <c r="C106" s="168"/>
      <c r="D106" s="136" t="s">
        <v>144</v>
      </c>
      <c r="E106" s="136"/>
      <c r="F106" s="136"/>
      <c r="G106" s="136"/>
      <c r="H106" s="136"/>
      <c r="I106" s="168"/>
      <c r="J106" s="168"/>
      <c r="K106" s="168"/>
      <c r="L106" s="168"/>
      <c r="M106" s="168"/>
      <c r="N106" s="131" t="n">
        <f aca="false">ROUND(N89*T106,2)</f>
        <v>0</v>
      </c>
      <c r="O106" s="131"/>
      <c r="P106" s="131"/>
      <c r="Q106" s="131"/>
      <c r="R106" s="169"/>
      <c r="S106" s="168"/>
      <c r="T106" s="170"/>
      <c r="U106" s="171" t="s">
        <v>40</v>
      </c>
      <c r="V106" s="172"/>
      <c r="W106" s="172"/>
      <c r="X106" s="172"/>
      <c r="Y106" s="172"/>
      <c r="Z106" s="172"/>
      <c r="AA106" s="172"/>
      <c r="AB106" s="172"/>
      <c r="AC106" s="172"/>
      <c r="AD106" s="172"/>
      <c r="AE106" s="172"/>
      <c r="AF106" s="172"/>
      <c r="AG106" s="172"/>
      <c r="AH106" s="172"/>
      <c r="AI106" s="172"/>
      <c r="AJ106" s="172"/>
      <c r="AK106" s="172"/>
      <c r="AL106" s="172"/>
      <c r="AM106" s="172"/>
      <c r="AN106" s="172"/>
      <c r="AO106" s="172"/>
      <c r="AP106" s="172"/>
      <c r="AQ106" s="172"/>
      <c r="AR106" s="172"/>
      <c r="AS106" s="172"/>
      <c r="AT106" s="172"/>
      <c r="AU106" s="172"/>
      <c r="AV106" s="172"/>
      <c r="AW106" s="172"/>
      <c r="AX106" s="172"/>
      <c r="AY106" s="173" t="s">
        <v>140</v>
      </c>
      <c r="AZ106" s="172"/>
      <c r="BA106" s="172"/>
      <c r="BB106" s="172"/>
      <c r="BC106" s="172"/>
      <c r="BD106" s="172"/>
      <c r="BE106" s="174" t="n">
        <f aca="false">IF(U106="základná",N106,0)</f>
        <v>0</v>
      </c>
      <c r="BF106" s="174" t="n">
        <f aca="false">IF(U106="znížená",N106,0)</f>
        <v>0</v>
      </c>
      <c r="BG106" s="174" t="n">
        <f aca="false">IF(U106="zákl. prenesená",N106,0)</f>
        <v>0</v>
      </c>
      <c r="BH106" s="174" t="n">
        <f aca="false">IF(U106="zníž. prenesená",N106,0)</f>
        <v>0</v>
      </c>
      <c r="BI106" s="174" t="n">
        <f aca="false">IF(U106="nulová",N106,0)</f>
        <v>0</v>
      </c>
      <c r="BJ106" s="173" t="s">
        <v>93</v>
      </c>
      <c r="BK106" s="172"/>
      <c r="BL106" s="172"/>
      <c r="BM106" s="172"/>
    </row>
    <row r="107" s="33" customFormat="true" ht="18" hidden="false" customHeight="true" outlineLevel="0" collapsed="false">
      <c r="B107" s="167"/>
      <c r="C107" s="168"/>
      <c r="D107" s="175" t="s">
        <v>145</v>
      </c>
      <c r="E107" s="168"/>
      <c r="F107" s="168"/>
      <c r="G107" s="168"/>
      <c r="H107" s="168"/>
      <c r="I107" s="168"/>
      <c r="J107" s="168"/>
      <c r="K107" s="168"/>
      <c r="L107" s="168"/>
      <c r="M107" s="168"/>
      <c r="N107" s="131" t="n">
        <f aca="false">ROUND(N89*T107,2)</f>
        <v>0</v>
      </c>
      <c r="O107" s="131"/>
      <c r="P107" s="131"/>
      <c r="Q107" s="131"/>
      <c r="R107" s="169"/>
      <c r="S107" s="168"/>
      <c r="T107" s="176"/>
      <c r="U107" s="177" t="s">
        <v>40</v>
      </c>
      <c r="V107" s="172"/>
      <c r="W107" s="172"/>
      <c r="X107" s="172"/>
      <c r="Y107" s="172"/>
      <c r="Z107" s="172"/>
      <c r="AA107" s="172"/>
      <c r="AB107" s="172"/>
      <c r="AC107" s="172"/>
      <c r="AD107" s="172"/>
      <c r="AE107" s="172"/>
      <c r="AF107" s="172"/>
      <c r="AG107" s="172"/>
      <c r="AH107" s="172"/>
      <c r="AI107" s="172"/>
      <c r="AJ107" s="172"/>
      <c r="AK107" s="172"/>
      <c r="AL107" s="172"/>
      <c r="AM107" s="172"/>
      <c r="AN107" s="172"/>
      <c r="AO107" s="172"/>
      <c r="AP107" s="172"/>
      <c r="AQ107" s="172"/>
      <c r="AR107" s="172"/>
      <c r="AS107" s="172"/>
      <c r="AT107" s="172"/>
      <c r="AU107" s="172"/>
      <c r="AV107" s="172"/>
      <c r="AW107" s="172"/>
      <c r="AX107" s="172"/>
      <c r="AY107" s="173" t="s">
        <v>146</v>
      </c>
      <c r="AZ107" s="172"/>
      <c r="BA107" s="172"/>
      <c r="BB107" s="172"/>
      <c r="BC107" s="172"/>
      <c r="BD107" s="172"/>
      <c r="BE107" s="174" t="n">
        <f aca="false">IF(U107="základná",N107,0)</f>
        <v>0</v>
      </c>
      <c r="BF107" s="174" t="n">
        <f aca="false">IF(U107="znížená",N107,0)</f>
        <v>0</v>
      </c>
      <c r="BG107" s="174" t="n">
        <f aca="false">IF(U107="zákl. prenesená",N107,0)</f>
        <v>0</v>
      </c>
      <c r="BH107" s="174" t="n">
        <f aca="false">IF(U107="zníž. prenesená",N107,0)</f>
        <v>0</v>
      </c>
      <c r="BI107" s="174" t="n">
        <f aca="false">IF(U107="nulová",N107,0)</f>
        <v>0</v>
      </c>
      <c r="BJ107" s="173" t="s">
        <v>93</v>
      </c>
      <c r="BK107" s="172"/>
      <c r="BL107" s="172"/>
      <c r="BM107" s="172"/>
    </row>
    <row r="108" s="33" customFormat="true" ht="13.5" hidden="false" customHeight="false" outlineLevel="0" collapsed="false">
      <c r="B108" s="34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6"/>
    </row>
    <row r="109" s="33" customFormat="true" ht="29.25" hidden="false" customHeight="true" outlineLevel="0" collapsed="false">
      <c r="B109" s="34"/>
      <c r="C109" s="141" t="s">
        <v>107</v>
      </c>
      <c r="D109" s="48"/>
      <c r="E109" s="48"/>
      <c r="F109" s="48"/>
      <c r="G109" s="48"/>
      <c r="H109" s="48"/>
      <c r="I109" s="48"/>
      <c r="J109" s="48"/>
      <c r="K109" s="48"/>
      <c r="L109" s="142" t="n">
        <f aca="false">ROUND(SUM(N89+N101),2)</f>
        <v>0</v>
      </c>
      <c r="M109" s="142"/>
      <c r="N109" s="142"/>
      <c r="O109" s="142"/>
      <c r="P109" s="142"/>
      <c r="Q109" s="142"/>
      <c r="R109" s="36"/>
    </row>
    <row r="110" s="33" customFormat="true" ht="6.95" hidden="false" customHeight="true" outlineLevel="0" collapsed="false">
      <c r="B110" s="63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5"/>
    </row>
    <row r="114" s="33" customFormat="true" ht="6.95" hidden="false" customHeight="true" outlineLevel="0" collapsed="false">
      <c r="B114" s="66"/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8"/>
    </row>
    <row r="115" s="33" customFormat="true" ht="36.95" hidden="false" customHeight="true" outlineLevel="0" collapsed="false">
      <c r="B115" s="34"/>
      <c r="C115" s="16" t="s">
        <v>147</v>
      </c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36"/>
    </row>
    <row r="116" s="33" customFormat="true" ht="6.95" hidden="false" customHeight="true" outlineLevel="0" collapsed="false">
      <c r="B116" s="34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6"/>
    </row>
    <row r="117" s="33" customFormat="true" ht="30" hidden="false" customHeight="true" outlineLevel="0" collapsed="false">
      <c r="B117" s="34"/>
      <c r="C117" s="26" t="s">
        <v>15</v>
      </c>
      <c r="D117" s="35"/>
      <c r="E117" s="35"/>
      <c r="F117" s="145" t="str">
        <f aca="false">F6</f>
        <v>Mestský úrad Vrútky - zlepšenie energetickej náročnosti stavby</v>
      </c>
      <c r="G117" s="145"/>
      <c r="H117" s="145"/>
      <c r="I117" s="145"/>
      <c r="J117" s="145"/>
      <c r="K117" s="145"/>
      <c r="L117" s="145"/>
      <c r="M117" s="145"/>
      <c r="N117" s="145"/>
      <c r="O117" s="145"/>
      <c r="P117" s="145"/>
      <c r="Q117" s="35"/>
      <c r="R117" s="36"/>
    </row>
    <row r="118" customFormat="false" ht="30" hidden="false" customHeight="true" outlineLevel="0" collapsed="false">
      <c r="B118" s="15"/>
      <c r="C118" s="26" t="s">
        <v>114</v>
      </c>
      <c r="D118" s="20"/>
      <c r="E118" s="20"/>
      <c r="F118" s="145" t="s">
        <v>980</v>
      </c>
      <c r="G118" s="145"/>
      <c r="H118" s="145"/>
      <c r="I118" s="145"/>
      <c r="J118" s="145"/>
      <c r="K118" s="145"/>
      <c r="L118" s="145"/>
      <c r="M118" s="145"/>
      <c r="N118" s="145"/>
      <c r="O118" s="145"/>
      <c r="P118" s="145"/>
      <c r="Q118" s="20"/>
      <c r="R118" s="17"/>
    </row>
    <row r="119" s="33" customFormat="true" ht="36.95" hidden="false" customHeight="true" outlineLevel="0" collapsed="false">
      <c r="B119" s="34"/>
      <c r="C119" s="75" t="s">
        <v>981</v>
      </c>
      <c r="D119" s="35"/>
      <c r="E119" s="35"/>
      <c r="F119" s="77" t="str">
        <f aca="false">F8</f>
        <v>02 - Vykurovanie</v>
      </c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35"/>
      <c r="R119" s="36"/>
    </row>
    <row r="120" s="33" customFormat="true" ht="6.95" hidden="false" customHeight="true" outlineLevel="0" collapsed="false">
      <c r="B120" s="34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6"/>
    </row>
    <row r="121" s="33" customFormat="true" ht="18" hidden="false" customHeight="true" outlineLevel="0" collapsed="false">
      <c r="B121" s="34"/>
      <c r="C121" s="26" t="s">
        <v>19</v>
      </c>
      <c r="D121" s="35"/>
      <c r="E121" s="35"/>
      <c r="F121" s="22" t="str">
        <f aca="false">F10</f>
        <v> </v>
      </c>
      <c r="G121" s="35"/>
      <c r="H121" s="35"/>
      <c r="I121" s="35"/>
      <c r="J121" s="35"/>
      <c r="K121" s="26" t="s">
        <v>21</v>
      </c>
      <c r="L121" s="35"/>
      <c r="M121" s="80" t="str">
        <f aca="false">IF(O10="","",O10)</f>
        <v>5.3.2016</v>
      </c>
      <c r="N121" s="80"/>
      <c r="O121" s="80"/>
      <c r="P121" s="80"/>
      <c r="Q121" s="35"/>
      <c r="R121" s="36"/>
    </row>
    <row r="122" s="33" customFormat="true" ht="6.95" hidden="false" customHeight="true" outlineLevel="0" collapsed="false">
      <c r="B122" s="34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6"/>
    </row>
    <row r="123" s="33" customFormat="true" ht="15" hidden="false" customHeight="false" outlineLevel="0" collapsed="false">
      <c r="B123" s="34"/>
      <c r="C123" s="26" t="s">
        <v>23</v>
      </c>
      <c r="D123" s="35"/>
      <c r="E123" s="35"/>
      <c r="F123" s="22" t="str">
        <f aca="false">E13</f>
        <v>Mesto Vrútky</v>
      </c>
      <c r="G123" s="35"/>
      <c r="H123" s="35"/>
      <c r="I123" s="35"/>
      <c r="J123" s="35"/>
      <c r="K123" s="26" t="s">
        <v>28</v>
      </c>
      <c r="L123" s="35"/>
      <c r="M123" s="153" t="str">
        <f aca="false">E19</f>
        <v>Ing.Milan ROOB, MR-Trade</v>
      </c>
      <c r="N123" s="153"/>
      <c r="O123" s="153"/>
      <c r="P123" s="153"/>
      <c r="Q123" s="153"/>
      <c r="R123" s="36"/>
    </row>
    <row r="124" s="33" customFormat="true" ht="14.45" hidden="false" customHeight="true" outlineLevel="0" collapsed="false">
      <c r="B124" s="34"/>
      <c r="C124" s="26" t="s">
        <v>27</v>
      </c>
      <c r="D124" s="35"/>
      <c r="E124" s="35"/>
      <c r="F124" s="22" t="str">
        <f aca="false">IF(E16="","",E16)</f>
        <v/>
      </c>
      <c r="G124" s="35"/>
      <c r="H124" s="35"/>
      <c r="I124" s="35"/>
      <c r="J124" s="35"/>
      <c r="K124" s="26" t="s">
        <v>32</v>
      </c>
      <c r="L124" s="35"/>
      <c r="M124" s="153" t="n">
        <f aca="false">E22</f>
        <v>0</v>
      </c>
      <c r="N124" s="153"/>
      <c r="O124" s="153"/>
      <c r="P124" s="153"/>
      <c r="Q124" s="153"/>
      <c r="R124" s="36"/>
    </row>
    <row r="125" s="33" customFormat="true" ht="10.35" hidden="false" customHeight="true" outlineLevel="0" collapsed="false">
      <c r="B125" s="34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6"/>
    </row>
    <row r="126" s="178" customFormat="true" ht="29.25" hidden="false" customHeight="true" outlineLevel="0" collapsed="false">
      <c r="B126" s="179"/>
      <c r="C126" s="180" t="s">
        <v>148</v>
      </c>
      <c r="D126" s="181" t="s">
        <v>149</v>
      </c>
      <c r="E126" s="181" t="s">
        <v>55</v>
      </c>
      <c r="F126" s="181" t="s">
        <v>150</v>
      </c>
      <c r="G126" s="181"/>
      <c r="H126" s="181"/>
      <c r="I126" s="181"/>
      <c r="J126" s="181" t="s">
        <v>151</v>
      </c>
      <c r="K126" s="181" t="s">
        <v>152</v>
      </c>
      <c r="L126" s="182" t="s">
        <v>153</v>
      </c>
      <c r="M126" s="182"/>
      <c r="N126" s="183" t="s">
        <v>119</v>
      </c>
      <c r="O126" s="183"/>
      <c r="P126" s="183"/>
      <c r="Q126" s="183"/>
      <c r="R126" s="184"/>
      <c r="T126" s="87" t="s">
        <v>154</v>
      </c>
      <c r="U126" s="88" t="s">
        <v>37</v>
      </c>
      <c r="V126" s="88" t="s">
        <v>155</v>
      </c>
      <c r="W126" s="88" t="s">
        <v>156</v>
      </c>
      <c r="X126" s="88" t="s">
        <v>157</v>
      </c>
      <c r="Y126" s="88" t="s">
        <v>158</v>
      </c>
      <c r="Z126" s="88" t="s">
        <v>159</v>
      </c>
      <c r="AA126" s="89" t="s">
        <v>160</v>
      </c>
    </row>
    <row r="127" s="33" customFormat="true" ht="29.25" hidden="false" customHeight="true" outlineLevel="0" collapsed="false">
      <c r="B127" s="34"/>
      <c r="C127" s="91" t="s">
        <v>116</v>
      </c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185" t="n">
        <f aca="false">BK127</f>
        <v>0</v>
      </c>
      <c r="O127" s="185"/>
      <c r="P127" s="185"/>
      <c r="Q127" s="185"/>
      <c r="R127" s="36"/>
      <c r="T127" s="90"/>
      <c r="U127" s="55"/>
      <c r="V127" s="55"/>
      <c r="W127" s="186" t="n">
        <f aca="false">W128+W137+W235</f>
        <v>0</v>
      </c>
      <c r="X127" s="55"/>
      <c r="Y127" s="186" t="n">
        <f aca="false">Y128+Y137+Y235</f>
        <v>7.90768</v>
      </c>
      <c r="Z127" s="55"/>
      <c r="AA127" s="187" t="n">
        <f aca="false">AA128+AA137+AA235</f>
        <v>6.794</v>
      </c>
      <c r="AT127" s="11" t="s">
        <v>72</v>
      </c>
      <c r="AU127" s="11" t="s">
        <v>121</v>
      </c>
      <c r="BK127" s="188" t="n">
        <f aca="false">BK128+BK137+BK235</f>
        <v>0</v>
      </c>
    </row>
    <row r="128" s="189" customFormat="true" ht="37.35" hidden="false" customHeight="true" outlineLevel="0" collapsed="false">
      <c r="B128" s="190"/>
      <c r="C128" s="191"/>
      <c r="D128" s="192" t="s">
        <v>122</v>
      </c>
      <c r="E128" s="192"/>
      <c r="F128" s="192"/>
      <c r="G128" s="192"/>
      <c r="H128" s="192"/>
      <c r="I128" s="192"/>
      <c r="J128" s="192"/>
      <c r="K128" s="192"/>
      <c r="L128" s="192"/>
      <c r="M128" s="192"/>
      <c r="N128" s="164" t="n">
        <f aca="false">BK128</f>
        <v>0</v>
      </c>
      <c r="O128" s="164"/>
      <c r="P128" s="164"/>
      <c r="Q128" s="164"/>
      <c r="R128" s="193"/>
      <c r="T128" s="194"/>
      <c r="U128" s="191"/>
      <c r="V128" s="191"/>
      <c r="W128" s="195" t="n">
        <f aca="false">W129</f>
        <v>0</v>
      </c>
      <c r="X128" s="191"/>
      <c r="Y128" s="195" t="n">
        <f aca="false">Y129</f>
        <v>0</v>
      </c>
      <c r="Z128" s="191"/>
      <c r="AA128" s="196" t="n">
        <f aca="false">AA129</f>
        <v>0</v>
      </c>
      <c r="AR128" s="197" t="s">
        <v>81</v>
      </c>
      <c r="AT128" s="198" t="s">
        <v>72</v>
      </c>
      <c r="AU128" s="198" t="s">
        <v>73</v>
      </c>
      <c r="AY128" s="197" t="s">
        <v>161</v>
      </c>
      <c r="BK128" s="199" t="n">
        <f aca="false">BK129</f>
        <v>0</v>
      </c>
    </row>
    <row r="129" s="189" customFormat="true" ht="19.9" hidden="false" customHeight="true" outlineLevel="0" collapsed="false">
      <c r="B129" s="190"/>
      <c r="C129" s="191"/>
      <c r="D129" s="200" t="s">
        <v>124</v>
      </c>
      <c r="E129" s="200"/>
      <c r="F129" s="200"/>
      <c r="G129" s="200"/>
      <c r="H129" s="200"/>
      <c r="I129" s="200"/>
      <c r="J129" s="200"/>
      <c r="K129" s="200"/>
      <c r="L129" s="200"/>
      <c r="M129" s="200"/>
      <c r="N129" s="201" t="n">
        <f aca="false">BK129</f>
        <v>0</v>
      </c>
      <c r="O129" s="201"/>
      <c r="P129" s="201"/>
      <c r="Q129" s="201"/>
      <c r="R129" s="193"/>
      <c r="T129" s="194"/>
      <c r="U129" s="191"/>
      <c r="V129" s="191"/>
      <c r="W129" s="195" t="n">
        <f aca="false">SUM(W130:W136)</f>
        <v>0</v>
      </c>
      <c r="X129" s="191"/>
      <c r="Y129" s="195" t="n">
        <f aca="false">SUM(Y130:Y136)</f>
        <v>0</v>
      </c>
      <c r="Z129" s="191"/>
      <c r="AA129" s="196" t="n">
        <f aca="false">SUM(AA130:AA136)</f>
        <v>0</v>
      </c>
      <c r="AR129" s="197" t="s">
        <v>81</v>
      </c>
      <c r="AT129" s="198" t="s">
        <v>72</v>
      </c>
      <c r="AU129" s="198" t="s">
        <v>81</v>
      </c>
      <c r="AY129" s="197" t="s">
        <v>161</v>
      </c>
      <c r="BK129" s="199" t="n">
        <f aca="false">SUM(BK130:BK136)</f>
        <v>0</v>
      </c>
    </row>
    <row r="130" s="33" customFormat="true" ht="31.5" hidden="false" customHeight="true" outlineLevel="0" collapsed="false">
      <c r="B130" s="167"/>
      <c r="C130" s="202" t="s">
        <v>81</v>
      </c>
      <c r="D130" s="202" t="s">
        <v>162</v>
      </c>
      <c r="E130" s="203" t="s">
        <v>305</v>
      </c>
      <c r="F130" s="204" t="s">
        <v>306</v>
      </c>
      <c r="G130" s="204"/>
      <c r="H130" s="204"/>
      <c r="I130" s="204"/>
      <c r="J130" s="205" t="s">
        <v>307</v>
      </c>
      <c r="K130" s="206" t="n">
        <v>6.794</v>
      </c>
      <c r="L130" s="207" t="n">
        <v>0</v>
      </c>
      <c r="M130" s="207"/>
      <c r="N130" s="206" t="n">
        <f aca="false">ROUND(L130*K130,3)</f>
        <v>0</v>
      </c>
      <c r="O130" s="206"/>
      <c r="P130" s="206"/>
      <c r="Q130" s="206"/>
      <c r="R130" s="169"/>
      <c r="T130" s="208"/>
      <c r="U130" s="45" t="s">
        <v>40</v>
      </c>
      <c r="V130" s="35"/>
      <c r="W130" s="209" t="n">
        <f aca="false">V130*K130</f>
        <v>0</v>
      </c>
      <c r="X130" s="209" t="n">
        <v>0</v>
      </c>
      <c r="Y130" s="209" t="n">
        <f aca="false">X130*K130</f>
        <v>0</v>
      </c>
      <c r="Z130" s="209" t="n">
        <v>0</v>
      </c>
      <c r="AA130" s="210" t="n">
        <f aca="false">Z130*K130</f>
        <v>0</v>
      </c>
      <c r="AR130" s="11" t="s">
        <v>166</v>
      </c>
      <c r="AT130" s="11" t="s">
        <v>162</v>
      </c>
      <c r="AU130" s="11" t="s">
        <v>93</v>
      </c>
      <c r="AY130" s="11" t="s">
        <v>161</v>
      </c>
      <c r="BE130" s="135" t="n">
        <f aca="false">IF(U130="základná",N130,0)</f>
        <v>0</v>
      </c>
      <c r="BF130" s="135" t="n">
        <f aca="false">IF(U130="znížená",N130,0)</f>
        <v>0</v>
      </c>
      <c r="BG130" s="135" t="n">
        <f aca="false">IF(U130="zákl. prenesená",N130,0)</f>
        <v>0</v>
      </c>
      <c r="BH130" s="135" t="n">
        <f aca="false">IF(U130="zníž. prenesená",N130,0)</f>
        <v>0</v>
      </c>
      <c r="BI130" s="135" t="n">
        <f aca="false">IF(U130="nulová",N130,0)</f>
        <v>0</v>
      </c>
      <c r="BJ130" s="11" t="s">
        <v>93</v>
      </c>
      <c r="BK130" s="211" t="n">
        <f aca="false">ROUND(L130*K130,3)</f>
        <v>0</v>
      </c>
      <c r="BL130" s="11" t="s">
        <v>166</v>
      </c>
      <c r="BM130" s="11" t="s">
        <v>1436</v>
      </c>
    </row>
    <row r="131" s="33" customFormat="true" ht="31.5" hidden="false" customHeight="true" outlineLevel="0" collapsed="false">
      <c r="B131" s="167"/>
      <c r="C131" s="202" t="s">
        <v>93</v>
      </c>
      <c r="D131" s="202" t="s">
        <v>162</v>
      </c>
      <c r="E131" s="203" t="s">
        <v>310</v>
      </c>
      <c r="F131" s="204" t="s">
        <v>311</v>
      </c>
      <c r="G131" s="204"/>
      <c r="H131" s="204"/>
      <c r="I131" s="204"/>
      <c r="J131" s="205" t="s">
        <v>307</v>
      </c>
      <c r="K131" s="206" t="n">
        <v>13.588</v>
      </c>
      <c r="L131" s="207" t="n">
        <v>0</v>
      </c>
      <c r="M131" s="207"/>
      <c r="N131" s="206" t="n">
        <f aca="false">ROUND(L131*K131,3)</f>
        <v>0</v>
      </c>
      <c r="O131" s="206"/>
      <c r="P131" s="206"/>
      <c r="Q131" s="206"/>
      <c r="R131" s="169"/>
      <c r="T131" s="208"/>
      <c r="U131" s="45" t="s">
        <v>40</v>
      </c>
      <c r="V131" s="35"/>
      <c r="W131" s="209" t="n">
        <f aca="false">V131*K131</f>
        <v>0</v>
      </c>
      <c r="X131" s="209" t="n">
        <v>0</v>
      </c>
      <c r="Y131" s="209" t="n">
        <f aca="false">X131*K131</f>
        <v>0</v>
      </c>
      <c r="Z131" s="209" t="n">
        <v>0</v>
      </c>
      <c r="AA131" s="210" t="n">
        <f aca="false">Z131*K131</f>
        <v>0</v>
      </c>
      <c r="AR131" s="11" t="s">
        <v>166</v>
      </c>
      <c r="AT131" s="11" t="s">
        <v>162</v>
      </c>
      <c r="AU131" s="11" t="s">
        <v>93</v>
      </c>
      <c r="AY131" s="11" t="s">
        <v>161</v>
      </c>
      <c r="BE131" s="135" t="n">
        <f aca="false">IF(U131="základná",N131,0)</f>
        <v>0</v>
      </c>
      <c r="BF131" s="135" t="n">
        <f aca="false">IF(U131="znížená",N131,0)</f>
        <v>0</v>
      </c>
      <c r="BG131" s="135" t="n">
        <f aca="false">IF(U131="zákl. prenesená",N131,0)</f>
        <v>0</v>
      </c>
      <c r="BH131" s="135" t="n">
        <f aca="false">IF(U131="zníž. prenesená",N131,0)</f>
        <v>0</v>
      </c>
      <c r="BI131" s="135" t="n">
        <f aca="false">IF(U131="nulová",N131,0)</f>
        <v>0</v>
      </c>
      <c r="BJ131" s="11" t="s">
        <v>93</v>
      </c>
      <c r="BK131" s="211" t="n">
        <f aca="false">ROUND(L131*K131,3)</f>
        <v>0</v>
      </c>
      <c r="BL131" s="11" t="s">
        <v>166</v>
      </c>
      <c r="BM131" s="11" t="s">
        <v>1437</v>
      </c>
    </row>
    <row r="132" s="33" customFormat="true" ht="31.5" hidden="false" customHeight="true" outlineLevel="0" collapsed="false">
      <c r="B132" s="167"/>
      <c r="C132" s="202" t="s">
        <v>174</v>
      </c>
      <c r="D132" s="202" t="s">
        <v>162</v>
      </c>
      <c r="E132" s="203" t="s">
        <v>314</v>
      </c>
      <c r="F132" s="204" t="s">
        <v>315</v>
      </c>
      <c r="G132" s="204"/>
      <c r="H132" s="204"/>
      <c r="I132" s="204"/>
      <c r="J132" s="205" t="s">
        <v>307</v>
      </c>
      <c r="K132" s="206" t="n">
        <v>6.794</v>
      </c>
      <c r="L132" s="207" t="n">
        <v>0</v>
      </c>
      <c r="M132" s="207"/>
      <c r="N132" s="206" t="n">
        <f aca="false">ROUND(L132*K132,3)</f>
        <v>0</v>
      </c>
      <c r="O132" s="206"/>
      <c r="P132" s="206"/>
      <c r="Q132" s="206"/>
      <c r="R132" s="169"/>
      <c r="T132" s="208"/>
      <c r="U132" s="45" t="s">
        <v>40</v>
      </c>
      <c r="V132" s="35"/>
      <c r="W132" s="209" t="n">
        <f aca="false">V132*K132</f>
        <v>0</v>
      </c>
      <c r="X132" s="209" t="n">
        <v>0</v>
      </c>
      <c r="Y132" s="209" t="n">
        <f aca="false">X132*K132</f>
        <v>0</v>
      </c>
      <c r="Z132" s="209" t="n">
        <v>0</v>
      </c>
      <c r="AA132" s="210" t="n">
        <f aca="false">Z132*K132</f>
        <v>0</v>
      </c>
      <c r="AR132" s="11" t="s">
        <v>166</v>
      </c>
      <c r="AT132" s="11" t="s">
        <v>162</v>
      </c>
      <c r="AU132" s="11" t="s">
        <v>93</v>
      </c>
      <c r="AY132" s="11" t="s">
        <v>161</v>
      </c>
      <c r="BE132" s="135" t="n">
        <f aca="false">IF(U132="základná",N132,0)</f>
        <v>0</v>
      </c>
      <c r="BF132" s="135" t="n">
        <f aca="false">IF(U132="znížená",N132,0)</f>
        <v>0</v>
      </c>
      <c r="BG132" s="135" t="n">
        <f aca="false">IF(U132="zákl. prenesená",N132,0)</f>
        <v>0</v>
      </c>
      <c r="BH132" s="135" t="n">
        <f aca="false">IF(U132="zníž. prenesená",N132,0)</f>
        <v>0</v>
      </c>
      <c r="BI132" s="135" t="n">
        <f aca="false">IF(U132="nulová",N132,0)</f>
        <v>0</v>
      </c>
      <c r="BJ132" s="11" t="s">
        <v>93</v>
      </c>
      <c r="BK132" s="211" t="n">
        <f aca="false">ROUND(L132*K132,3)</f>
        <v>0</v>
      </c>
      <c r="BL132" s="11" t="s">
        <v>166</v>
      </c>
      <c r="BM132" s="11" t="s">
        <v>1438</v>
      </c>
    </row>
    <row r="133" s="33" customFormat="true" ht="31.5" hidden="false" customHeight="true" outlineLevel="0" collapsed="false">
      <c r="B133" s="167"/>
      <c r="C133" s="202" t="s">
        <v>166</v>
      </c>
      <c r="D133" s="202" t="s">
        <v>162</v>
      </c>
      <c r="E133" s="203" t="s">
        <v>317</v>
      </c>
      <c r="F133" s="204" t="s">
        <v>318</v>
      </c>
      <c r="G133" s="204"/>
      <c r="H133" s="204"/>
      <c r="I133" s="204"/>
      <c r="J133" s="205" t="s">
        <v>307</v>
      </c>
      <c r="K133" s="206" t="n">
        <v>67.94</v>
      </c>
      <c r="L133" s="207" t="n">
        <v>0</v>
      </c>
      <c r="M133" s="207"/>
      <c r="N133" s="206" t="n">
        <f aca="false">ROUND(L133*K133,3)</f>
        <v>0</v>
      </c>
      <c r="O133" s="206"/>
      <c r="P133" s="206"/>
      <c r="Q133" s="206"/>
      <c r="R133" s="169"/>
      <c r="T133" s="208"/>
      <c r="U133" s="45" t="s">
        <v>40</v>
      </c>
      <c r="V133" s="35"/>
      <c r="W133" s="209" t="n">
        <f aca="false">V133*K133</f>
        <v>0</v>
      </c>
      <c r="X133" s="209" t="n">
        <v>0</v>
      </c>
      <c r="Y133" s="209" t="n">
        <f aca="false">X133*K133</f>
        <v>0</v>
      </c>
      <c r="Z133" s="209" t="n">
        <v>0</v>
      </c>
      <c r="AA133" s="210" t="n">
        <f aca="false">Z133*K133</f>
        <v>0</v>
      </c>
      <c r="AR133" s="11" t="s">
        <v>166</v>
      </c>
      <c r="AT133" s="11" t="s">
        <v>162</v>
      </c>
      <c r="AU133" s="11" t="s">
        <v>93</v>
      </c>
      <c r="AY133" s="11" t="s">
        <v>161</v>
      </c>
      <c r="BE133" s="135" t="n">
        <f aca="false">IF(U133="základná",N133,0)</f>
        <v>0</v>
      </c>
      <c r="BF133" s="135" t="n">
        <f aca="false">IF(U133="znížená",N133,0)</f>
        <v>0</v>
      </c>
      <c r="BG133" s="135" t="n">
        <f aca="false">IF(U133="zákl. prenesená",N133,0)</f>
        <v>0</v>
      </c>
      <c r="BH133" s="135" t="n">
        <f aca="false">IF(U133="zníž. prenesená",N133,0)</f>
        <v>0</v>
      </c>
      <c r="BI133" s="135" t="n">
        <f aca="false">IF(U133="nulová",N133,0)</f>
        <v>0</v>
      </c>
      <c r="BJ133" s="11" t="s">
        <v>93</v>
      </c>
      <c r="BK133" s="211" t="n">
        <f aca="false">ROUND(L133*K133,3)</f>
        <v>0</v>
      </c>
      <c r="BL133" s="11" t="s">
        <v>166</v>
      </c>
      <c r="BM133" s="11" t="s">
        <v>1439</v>
      </c>
    </row>
    <row r="134" s="33" customFormat="true" ht="31.5" hidden="false" customHeight="true" outlineLevel="0" collapsed="false">
      <c r="B134" s="167"/>
      <c r="C134" s="202" t="s">
        <v>243</v>
      </c>
      <c r="D134" s="202" t="s">
        <v>162</v>
      </c>
      <c r="E134" s="203" t="s">
        <v>321</v>
      </c>
      <c r="F134" s="204" t="s">
        <v>322</v>
      </c>
      <c r="G134" s="204"/>
      <c r="H134" s="204"/>
      <c r="I134" s="204"/>
      <c r="J134" s="205" t="s">
        <v>307</v>
      </c>
      <c r="K134" s="206" t="n">
        <v>6.794</v>
      </c>
      <c r="L134" s="207" t="n">
        <v>0</v>
      </c>
      <c r="M134" s="207"/>
      <c r="N134" s="206" t="n">
        <f aca="false">ROUND(L134*K134,3)</f>
        <v>0</v>
      </c>
      <c r="O134" s="206"/>
      <c r="P134" s="206"/>
      <c r="Q134" s="206"/>
      <c r="R134" s="169"/>
      <c r="T134" s="208"/>
      <c r="U134" s="45" t="s">
        <v>40</v>
      </c>
      <c r="V134" s="35"/>
      <c r="W134" s="209" t="n">
        <f aca="false">V134*K134</f>
        <v>0</v>
      </c>
      <c r="X134" s="209" t="n">
        <v>0</v>
      </c>
      <c r="Y134" s="209" t="n">
        <f aca="false">X134*K134</f>
        <v>0</v>
      </c>
      <c r="Z134" s="209" t="n">
        <v>0</v>
      </c>
      <c r="AA134" s="210" t="n">
        <f aca="false">Z134*K134</f>
        <v>0</v>
      </c>
      <c r="AR134" s="11" t="s">
        <v>166</v>
      </c>
      <c r="AT134" s="11" t="s">
        <v>162</v>
      </c>
      <c r="AU134" s="11" t="s">
        <v>93</v>
      </c>
      <c r="AY134" s="11" t="s">
        <v>161</v>
      </c>
      <c r="BE134" s="135" t="n">
        <f aca="false">IF(U134="základná",N134,0)</f>
        <v>0</v>
      </c>
      <c r="BF134" s="135" t="n">
        <f aca="false">IF(U134="znížená",N134,0)</f>
        <v>0</v>
      </c>
      <c r="BG134" s="135" t="n">
        <f aca="false">IF(U134="zákl. prenesená",N134,0)</f>
        <v>0</v>
      </c>
      <c r="BH134" s="135" t="n">
        <f aca="false">IF(U134="zníž. prenesená",N134,0)</f>
        <v>0</v>
      </c>
      <c r="BI134" s="135" t="n">
        <f aca="false">IF(U134="nulová",N134,0)</f>
        <v>0</v>
      </c>
      <c r="BJ134" s="11" t="s">
        <v>93</v>
      </c>
      <c r="BK134" s="211" t="n">
        <f aca="false">ROUND(L134*K134,3)</f>
        <v>0</v>
      </c>
      <c r="BL134" s="11" t="s">
        <v>166</v>
      </c>
      <c r="BM134" s="11" t="s">
        <v>1440</v>
      </c>
    </row>
    <row r="135" s="33" customFormat="true" ht="31.5" hidden="false" customHeight="true" outlineLevel="0" collapsed="false">
      <c r="B135" s="167"/>
      <c r="C135" s="202" t="s">
        <v>247</v>
      </c>
      <c r="D135" s="202" t="s">
        <v>162</v>
      </c>
      <c r="E135" s="203" t="s">
        <v>442</v>
      </c>
      <c r="F135" s="204" t="s">
        <v>443</v>
      </c>
      <c r="G135" s="204"/>
      <c r="H135" s="204"/>
      <c r="I135" s="204"/>
      <c r="J135" s="205" t="s">
        <v>307</v>
      </c>
      <c r="K135" s="206" t="n">
        <v>6.794</v>
      </c>
      <c r="L135" s="207" t="n">
        <v>0</v>
      </c>
      <c r="M135" s="207"/>
      <c r="N135" s="206" t="n">
        <f aca="false">ROUND(L135*K135,3)</f>
        <v>0</v>
      </c>
      <c r="O135" s="206"/>
      <c r="P135" s="206"/>
      <c r="Q135" s="206"/>
      <c r="R135" s="169"/>
      <c r="T135" s="208"/>
      <c r="U135" s="45" t="s">
        <v>40</v>
      </c>
      <c r="V135" s="35"/>
      <c r="W135" s="209" t="n">
        <f aca="false">V135*K135</f>
        <v>0</v>
      </c>
      <c r="X135" s="209" t="n">
        <v>0</v>
      </c>
      <c r="Y135" s="209" t="n">
        <f aca="false">X135*K135</f>
        <v>0</v>
      </c>
      <c r="Z135" s="209" t="n">
        <v>0</v>
      </c>
      <c r="AA135" s="210" t="n">
        <f aca="false">Z135*K135</f>
        <v>0</v>
      </c>
      <c r="AR135" s="11" t="s">
        <v>166</v>
      </c>
      <c r="AT135" s="11" t="s">
        <v>162</v>
      </c>
      <c r="AU135" s="11" t="s">
        <v>93</v>
      </c>
      <c r="AY135" s="11" t="s">
        <v>161</v>
      </c>
      <c r="BE135" s="135" t="n">
        <f aca="false">IF(U135="základná",N135,0)</f>
        <v>0</v>
      </c>
      <c r="BF135" s="135" t="n">
        <f aca="false">IF(U135="znížená",N135,0)</f>
        <v>0</v>
      </c>
      <c r="BG135" s="135" t="n">
        <f aca="false">IF(U135="zákl. prenesená",N135,0)</f>
        <v>0</v>
      </c>
      <c r="BH135" s="135" t="n">
        <f aca="false">IF(U135="zníž. prenesená",N135,0)</f>
        <v>0</v>
      </c>
      <c r="BI135" s="135" t="n">
        <f aca="false">IF(U135="nulová",N135,0)</f>
        <v>0</v>
      </c>
      <c r="BJ135" s="11" t="s">
        <v>93</v>
      </c>
      <c r="BK135" s="211" t="n">
        <f aca="false">ROUND(L135*K135,3)</f>
        <v>0</v>
      </c>
      <c r="BL135" s="11" t="s">
        <v>166</v>
      </c>
      <c r="BM135" s="11" t="s">
        <v>1441</v>
      </c>
    </row>
    <row r="136" s="33" customFormat="true" ht="22.5" hidden="false" customHeight="true" outlineLevel="0" collapsed="false">
      <c r="B136" s="167"/>
      <c r="C136" s="202" t="s">
        <v>259</v>
      </c>
      <c r="D136" s="202" t="s">
        <v>162</v>
      </c>
      <c r="E136" s="203" t="s">
        <v>329</v>
      </c>
      <c r="F136" s="204" t="s">
        <v>330</v>
      </c>
      <c r="G136" s="204"/>
      <c r="H136" s="204"/>
      <c r="I136" s="204"/>
      <c r="J136" s="205" t="s">
        <v>331</v>
      </c>
      <c r="K136" s="206" t="n">
        <v>1</v>
      </c>
      <c r="L136" s="207" t="n">
        <v>0</v>
      </c>
      <c r="M136" s="207"/>
      <c r="N136" s="206" t="n">
        <f aca="false">ROUND(L136*K136,3)</f>
        <v>0</v>
      </c>
      <c r="O136" s="206"/>
      <c r="P136" s="206"/>
      <c r="Q136" s="206"/>
      <c r="R136" s="169"/>
      <c r="T136" s="208"/>
      <c r="U136" s="45" t="s">
        <v>40</v>
      </c>
      <c r="V136" s="35"/>
      <c r="W136" s="209" t="n">
        <f aca="false">V136*K136</f>
        <v>0</v>
      </c>
      <c r="X136" s="209" t="n">
        <v>0</v>
      </c>
      <c r="Y136" s="209" t="n">
        <f aca="false">X136*K136</f>
        <v>0</v>
      </c>
      <c r="Z136" s="209" t="n">
        <v>0</v>
      </c>
      <c r="AA136" s="210" t="n">
        <f aca="false">Z136*K136</f>
        <v>0</v>
      </c>
      <c r="AR136" s="11" t="s">
        <v>166</v>
      </c>
      <c r="AT136" s="11" t="s">
        <v>162</v>
      </c>
      <c r="AU136" s="11" t="s">
        <v>93</v>
      </c>
      <c r="AY136" s="11" t="s">
        <v>161</v>
      </c>
      <c r="BE136" s="135" t="n">
        <f aca="false">IF(U136="základná",N136,0)</f>
        <v>0</v>
      </c>
      <c r="BF136" s="135" t="n">
        <f aca="false">IF(U136="znížená",N136,0)</f>
        <v>0</v>
      </c>
      <c r="BG136" s="135" t="n">
        <f aca="false">IF(U136="zákl. prenesená",N136,0)</f>
        <v>0</v>
      </c>
      <c r="BH136" s="135" t="n">
        <f aca="false">IF(U136="zníž. prenesená",N136,0)</f>
        <v>0</v>
      </c>
      <c r="BI136" s="135" t="n">
        <f aca="false">IF(U136="nulová",N136,0)</f>
        <v>0</v>
      </c>
      <c r="BJ136" s="11" t="s">
        <v>93</v>
      </c>
      <c r="BK136" s="211" t="n">
        <f aca="false">ROUND(L136*K136,3)</f>
        <v>0</v>
      </c>
      <c r="BL136" s="11" t="s">
        <v>166</v>
      </c>
      <c r="BM136" s="11" t="s">
        <v>1442</v>
      </c>
    </row>
    <row r="137" s="189" customFormat="true" ht="37.35" hidden="false" customHeight="true" outlineLevel="0" collapsed="false">
      <c r="B137" s="190"/>
      <c r="C137" s="191"/>
      <c r="D137" s="192" t="s">
        <v>1430</v>
      </c>
      <c r="E137" s="192"/>
      <c r="F137" s="192"/>
      <c r="G137" s="192"/>
      <c r="H137" s="192"/>
      <c r="I137" s="192"/>
      <c r="J137" s="192"/>
      <c r="K137" s="192"/>
      <c r="L137" s="192"/>
      <c r="M137" s="192"/>
      <c r="N137" s="254" t="n">
        <f aca="false">BK137</f>
        <v>0</v>
      </c>
      <c r="O137" s="254"/>
      <c r="P137" s="254"/>
      <c r="Q137" s="254"/>
      <c r="R137" s="193"/>
      <c r="T137" s="194"/>
      <c r="U137" s="191"/>
      <c r="V137" s="191"/>
      <c r="W137" s="195" t="n">
        <f aca="false">W138+W147+W150+W165+W179+W233</f>
        <v>0</v>
      </c>
      <c r="X137" s="191"/>
      <c r="Y137" s="195" t="n">
        <f aca="false">Y138+Y147+Y150+Y165+Y179+Y233</f>
        <v>7.90768</v>
      </c>
      <c r="Z137" s="191"/>
      <c r="AA137" s="196" t="n">
        <f aca="false">AA138+AA147+AA150+AA165+AA179+AA233</f>
        <v>6.794</v>
      </c>
      <c r="AR137" s="197" t="s">
        <v>93</v>
      </c>
      <c r="AT137" s="198" t="s">
        <v>72</v>
      </c>
      <c r="AU137" s="198" t="s">
        <v>73</v>
      </c>
      <c r="AY137" s="197" t="s">
        <v>161</v>
      </c>
      <c r="BK137" s="199" t="n">
        <f aca="false">BK138+BK147+BK150+BK165+BK179+BK233</f>
        <v>0</v>
      </c>
    </row>
    <row r="138" s="189" customFormat="true" ht="19.9" hidden="false" customHeight="true" outlineLevel="0" collapsed="false">
      <c r="B138" s="190"/>
      <c r="C138" s="191"/>
      <c r="D138" s="200" t="s">
        <v>127</v>
      </c>
      <c r="E138" s="200"/>
      <c r="F138" s="200"/>
      <c r="G138" s="200"/>
      <c r="H138" s="200"/>
      <c r="I138" s="200"/>
      <c r="J138" s="200"/>
      <c r="K138" s="200"/>
      <c r="L138" s="200"/>
      <c r="M138" s="200"/>
      <c r="N138" s="201" t="n">
        <f aca="false">BK138</f>
        <v>0</v>
      </c>
      <c r="O138" s="201"/>
      <c r="P138" s="201"/>
      <c r="Q138" s="201"/>
      <c r="R138" s="193"/>
      <c r="T138" s="194"/>
      <c r="U138" s="191"/>
      <c r="V138" s="191"/>
      <c r="W138" s="195" t="n">
        <f aca="false">SUM(W139:W146)</f>
        <v>0</v>
      </c>
      <c r="X138" s="191"/>
      <c r="Y138" s="195" t="n">
        <f aca="false">SUM(Y139:Y146)</f>
        <v>0.02664</v>
      </c>
      <c r="Z138" s="191"/>
      <c r="AA138" s="196" t="n">
        <f aca="false">SUM(AA139:AA146)</f>
        <v>0</v>
      </c>
      <c r="AR138" s="197" t="s">
        <v>93</v>
      </c>
      <c r="AT138" s="198" t="s">
        <v>72</v>
      </c>
      <c r="AU138" s="198" t="s">
        <v>81</v>
      </c>
      <c r="AY138" s="197" t="s">
        <v>161</v>
      </c>
      <c r="BK138" s="199" t="n">
        <f aca="false">SUM(BK139:BK146)</f>
        <v>0</v>
      </c>
    </row>
    <row r="139" s="33" customFormat="true" ht="31.5" hidden="false" customHeight="true" outlineLevel="0" collapsed="false">
      <c r="B139" s="167"/>
      <c r="C139" s="255" t="s">
        <v>264</v>
      </c>
      <c r="D139" s="255" t="s">
        <v>354</v>
      </c>
      <c r="E139" s="256" t="s">
        <v>1443</v>
      </c>
      <c r="F139" s="257" t="s">
        <v>1444</v>
      </c>
      <c r="G139" s="257"/>
      <c r="H139" s="257"/>
      <c r="I139" s="257"/>
      <c r="J139" s="258" t="s">
        <v>250</v>
      </c>
      <c r="K139" s="259" t="n">
        <v>350</v>
      </c>
      <c r="L139" s="260" t="n">
        <v>0</v>
      </c>
      <c r="M139" s="260"/>
      <c r="N139" s="259" t="n">
        <f aca="false">ROUND(L139*K139,3)</f>
        <v>0</v>
      </c>
      <c r="O139" s="259"/>
      <c r="P139" s="259"/>
      <c r="Q139" s="259"/>
      <c r="R139" s="169"/>
      <c r="T139" s="208"/>
      <c r="U139" s="45" t="s">
        <v>40</v>
      </c>
      <c r="V139" s="35"/>
      <c r="W139" s="209" t="n">
        <f aca="false">V139*K139</f>
        <v>0</v>
      </c>
      <c r="X139" s="209" t="n">
        <v>6E-005</v>
      </c>
      <c r="Y139" s="209" t="n">
        <f aca="false">X139*K139</f>
        <v>0.021</v>
      </c>
      <c r="Z139" s="209" t="n">
        <v>0</v>
      </c>
      <c r="AA139" s="210" t="n">
        <f aca="false">Z139*K139</f>
        <v>0</v>
      </c>
      <c r="AR139" s="11" t="s">
        <v>357</v>
      </c>
      <c r="AT139" s="11" t="s">
        <v>354</v>
      </c>
      <c r="AU139" s="11" t="s">
        <v>93</v>
      </c>
      <c r="AY139" s="11" t="s">
        <v>161</v>
      </c>
      <c r="BE139" s="135" t="n">
        <f aca="false">IF(U139="základná",N139,0)</f>
        <v>0</v>
      </c>
      <c r="BF139" s="135" t="n">
        <f aca="false">IF(U139="znížená",N139,0)</f>
        <v>0</v>
      </c>
      <c r="BG139" s="135" t="n">
        <f aca="false">IF(U139="zákl. prenesená",N139,0)</f>
        <v>0</v>
      </c>
      <c r="BH139" s="135" t="n">
        <f aca="false">IF(U139="zníž. prenesená",N139,0)</f>
        <v>0</v>
      </c>
      <c r="BI139" s="135" t="n">
        <f aca="false">IF(U139="nulová",N139,0)</f>
        <v>0</v>
      </c>
      <c r="BJ139" s="11" t="s">
        <v>93</v>
      </c>
      <c r="BK139" s="211" t="n">
        <f aca="false">ROUND(L139*K139,3)</f>
        <v>0</v>
      </c>
      <c r="BL139" s="11" t="s">
        <v>299</v>
      </c>
      <c r="BM139" s="11" t="s">
        <v>81</v>
      </c>
    </row>
    <row r="140" s="33" customFormat="true" ht="31.5" hidden="false" customHeight="true" outlineLevel="0" collapsed="false">
      <c r="B140" s="167"/>
      <c r="C140" s="255" t="s">
        <v>268</v>
      </c>
      <c r="D140" s="255" t="s">
        <v>354</v>
      </c>
      <c r="E140" s="256" t="s">
        <v>1445</v>
      </c>
      <c r="F140" s="257" t="s">
        <v>1446</v>
      </c>
      <c r="G140" s="257"/>
      <c r="H140" s="257"/>
      <c r="I140" s="257"/>
      <c r="J140" s="258" t="s">
        <v>250</v>
      </c>
      <c r="K140" s="259" t="n">
        <v>30</v>
      </c>
      <c r="L140" s="260" t="n">
        <v>0</v>
      </c>
      <c r="M140" s="260"/>
      <c r="N140" s="259" t="n">
        <f aca="false">ROUND(L140*K140,3)</f>
        <v>0</v>
      </c>
      <c r="O140" s="259"/>
      <c r="P140" s="259"/>
      <c r="Q140" s="259"/>
      <c r="R140" s="169"/>
      <c r="T140" s="208"/>
      <c r="U140" s="45" t="s">
        <v>40</v>
      </c>
      <c r="V140" s="35"/>
      <c r="W140" s="209" t="n">
        <f aca="false">V140*K140</f>
        <v>0</v>
      </c>
      <c r="X140" s="209" t="n">
        <v>6E-005</v>
      </c>
      <c r="Y140" s="209" t="n">
        <f aca="false">X140*K140</f>
        <v>0.0018</v>
      </c>
      <c r="Z140" s="209" t="n">
        <v>0</v>
      </c>
      <c r="AA140" s="210" t="n">
        <f aca="false">Z140*K140</f>
        <v>0</v>
      </c>
      <c r="AR140" s="11" t="s">
        <v>357</v>
      </c>
      <c r="AT140" s="11" t="s">
        <v>354</v>
      </c>
      <c r="AU140" s="11" t="s">
        <v>93</v>
      </c>
      <c r="AY140" s="11" t="s">
        <v>161</v>
      </c>
      <c r="BE140" s="135" t="n">
        <f aca="false">IF(U140="základná",N140,0)</f>
        <v>0</v>
      </c>
      <c r="BF140" s="135" t="n">
        <f aca="false">IF(U140="znížená",N140,0)</f>
        <v>0</v>
      </c>
      <c r="BG140" s="135" t="n">
        <f aca="false">IF(U140="zákl. prenesená",N140,0)</f>
        <v>0</v>
      </c>
      <c r="BH140" s="135" t="n">
        <f aca="false">IF(U140="zníž. prenesená",N140,0)</f>
        <v>0</v>
      </c>
      <c r="BI140" s="135" t="n">
        <f aca="false">IF(U140="nulová",N140,0)</f>
        <v>0</v>
      </c>
      <c r="BJ140" s="11" t="s">
        <v>93</v>
      </c>
      <c r="BK140" s="211" t="n">
        <f aca="false">ROUND(L140*K140,3)</f>
        <v>0</v>
      </c>
      <c r="BL140" s="11" t="s">
        <v>299</v>
      </c>
      <c r="BM140" s="11" t="s">
        <v>93</v>
      </c>
    </row>
    <row r="141" s="33" customFormat="true" ht="31.5" hidden="false" customHeight="true" outlineLevel="0" collapsed="false">
      <c r="B141" s="167"/>
      <c r="C141" s="255" t="s">
        <v>272</v>
      </c>
      <c r="D141" s="255" t="s">
        <v>354</v>
      </c>
      <c r="E141" s="256" t="s">
        <v>1447</v>
      </c>
      <c r="F141" s="257" t="s">
        <v>1448</v>
      </c>
      <c r="G141" s="257"/>
      <c r="H141" s="257"/>
      <c r="I141" s="257"/>
      <c r="J141" s="258" t="s">
        <v>250</v>
      </c>
      <c r="K141" s="259" t="n">
        <v>17</v>
      </c>
      <c r="L141" s="260" t="n">
        <v>0</v>
      </c>
      <c r="M141" s="260"/>
      <c r="N141" s="259" t="n">
        <f aca="false">ROUND(L141*K141,3)</f>
        <v>0</v>
      </c>
      <c r="O141" s="259"/>
      <c r="P141" s="259"/>
      <c r="Q141" s="259"/>
      <c r="R141" s="169"/>
      <c r="T141" s="208"/>
      <c r="U141" s="45" t="s">
        <v>40</v>
      </c>
      <c r="V141" s="35"/>
      <c r="W141" s="209" t="n">
        <f aca="false">V141*K141</f>
        <v>0</v>
      </c>
      <c r="X141" s="209" t="n">
        <v>6E-005</v>
      </c>
      <c r="Y141" s="209" t="n">
        <f aca="false">X141*K141</f>
        <v>0.00102</v>
      </c>
      <c r="Z141" s="209" t="n">
        <v>0</v>
      </c>
      <c r="AA141" s="210" t="n">
        <f aca="false">Z141*K141</f>
        <v>0</v>
      </c>
      <c r="AR141" s="11" t="s">
        <v>357</v>
      </c>
      <c r="AT141" s="11" t="s">
        <v>354</v>
      </c>
      <c r="AU141" s="11" t="s">
        <v>93</v>
      </c>
      <c r="AY141" s="11" t="s">
        <v>161</v>
      </c>
      <c r="BE141" s="135" t="n">
        <f aca="false">IF(U141="základná",N141,0)</f>
        <v>0</v>
      </c>
      <c r="BF141" s="135" t="n">
        <f aca="false">IF(U141="znížená",N141,0)</f>
        <v>0</v>
      </c>
      <c r="BG141" s="135" t="n">
        <f aca="false">IF(U141="zákl. prenesená",N141,0)</f>
        <v>0</v>
      </c>
      <c r="BH141" s="135" t="n">
        <f aca="false">IF(U141="zníž. prenesená",N141,0)</f>
        <v>0</v>
      </c>
      <c r="BI141" s="135" t="n">
        <f aca="false">IF(U141="nulová",N141,0)</f>
        <v>0</v>
      </c>
      <c r="BJ141" s="11" t="s">
        <v>93</v>
      </c>
      <c r="BK141" s="211" t="n">
        <f aca="false">ROUND(L141*K141,3)</f>
        <v>0</v>
      </c>
      <c r="BL141" s="11" t="s">
        <v>299</v>
      </c>
      <c r="BM141" s="11" t="s">
        <v>174</v>
      </c>
    </row>
    <row r="142" s="33" customFormat="true" ht="31.5" hidden="false" customHeight="true" outlineLevel="0" collapsed="false">
      <c r="B142" s="167"/>
      <c r="C142" s="255" t="s">
        <v>277</v>
      </c>
      <c r="D142" s="255" t="s">
        <v>354</v>
      </c>
      <c r="E142" s="256" t="s">
        <v>1449</v>
      </c>
      <c r="F142" s="257" t="s">
        <v>1450</v>
      </c>
      <c r="G142" s="257"/>
      <c r="H142" s="257"/>
      <c r="I142" s="257"/>
      <c r="J142" s="258" t="s">
        <v>250</v>
      </c>
      <c r="K142" s="259" t="n">
        <v>17</v>
      </c>
      <c r="L142" s="260" t="n">
        <v>0</v>
      </c>
      <c r="M142" s="260"/>
      <c r="N142" s="259" t="n">
        <f aca="false">ROUND(L142*K142,3)</f>
        <v>0</v>
      </c>
      <c r="O142" s="259"/>
      <c r="P142" s="259"/>
      <c r="Q142" s="259"/>
      <c r="R142" s="169"/>
      <c r="T142" s="208"/>
      <c r="U142" s="45" t="s">
        <v>40</v>
      </c>
      <c r="V142" s="35"/>
      <c r="W142" s="209" t="n">
        <f aca="false">V142*K142</f>
        <v>0</v>
      </c>
      <c r="X142" s="209" t="n">
        <v>6E-005</v>
      </c>
      <c r="Y142" s="209" t="n">
        <f aca="false">X142*K142</f>
        <v>0.00102</v>
      </c>
      <c r="Z142" s="209" t="n">
        <v>0</v>
      </c>
      <c r="AA142" s="210" t="n">
        <f aca="false">Z142*K142</f>
        <v>0</v>
      </c>
      <c r="AR142" s="11" t="s">
        <v>357</v>
      </c>
      <c r="AT142" s="11" t="s">
        <v>354</v>
      </c>
      <c r="AU142" s="11" t="s">
        <v>93</v>
      </c>
      <c r="AY142" s="11" t="s">
        <v>161</v>
      </c>
      <c r="BE142" s="135" t="n">
        <f aca="false">IF(U142="základná",N142,0)</f>
        <v>0</v>
      </c>
      <c r="BF142" s="135" t="n">
        <f aca="false">IF(U142="znížená",N142,0)</f>
        <v>0</v>
      </c>
      <c r="BG142" s="135" t="n">
        <f aca="false">IF(U142="zákl. prenesená",N142,0)</f>
        <v>0</v>
      </c>
      <c r="BH142" s="135" t="n">
        <f aca="false">IF(U142="zníž. prenesená",N142,0)</f>
        <v>0</v>
      </c>
      <c r="BI142" s="135" t="n">
        <f aca="false">IF(U142="nulová",N142,0)</f>
        <v>0</v>
      </c>
      <c r="BJ142" s="11" t="s">
        <v>93</v>
      </c>
      <c r="BK142" s="211" t="n">
        <f aca="false">ROUND(L142*K142,3)</f>
        <v>0</v>
      </c>
      <c r="BL142" s="11" t="s">
        <v>299</v>
      </c>
      <c r="BM142" s="11" t="s">
        <v>166</v>
      </c>
    </row>
    <row r="143" s="33" customFormat="true" ht="31.5" hidden="false" customHeight="true" outlineLevel="0" collapsed="false">
      <c r="B143" s="167"/>
      <c r="C143" s="255" t="s">
        <v>281</v>
      </c>
      <c r="D143" s="255" t="s">
        <v>354</v>
      </c>
      <c r="E143" s="256" t="s">
        <v>1451</v>
      </c>
      <c r="F143" s="257" t="s">
        <v>1452</v>
      </c>
      <c r="G143" s="257"/>
      <c r="H143" s="257"/>
      <c r="I143" s="257"/>
      <c r="J143" s="258" t="s">
        <v>250</v>
      </c>
      <c r="K143" s="259" t="n">
        <v>30</v>
      </c>
      <c r="L143" s="260" t="n">
        <v>0</v>
      </c>
      <c r="M143" s="260"/>
      <c r="N143" s="259" t="n">
        <f aca="false">ROUND(L143*K143,3)</f>
        <v>0</v>
      </c>
      <c r="O143" s="259"/>
      <c r="P143" s="259"/>
      <c r="Q143" s="259"/>
      <c r="R143" s="169"/>
      <c r="T143" s="208"/>
      <c r="U143" s="45" t="s">
        <v>40</v>
      </c>
      <c r="V143" s="35"/>
      <c r="W143" s="209" t="n">
        <f aca="false">V143*K143</f>
        <v>0</v>
      </c>
      <c r="X143" s="209" t="n">
        <v>6E-005</v>
      </c>
      <c r="Y143" s="209" t="n">
        <f aca="false">X143*K143</f>
        <v>0.0018</v>
      </c>
      <c r="Z143" s="209" t="n">
        <v>0</v>
      </c>
      <c r="AA143" s="210" t="n">
        <f aca="false">Z143*K143</f>
        <v>0</v>
      </c>
      <c r="AR143" s="11" t="s">
        <v>357</v>
      </c>
      <c r="AT143" s="11" t="s">
        <v>354</v>
      </c>
      <c r="AU143" s="11" t="s">
        <v>93</v>
      </c>
      <c r="AY143" s="11" t="s">
        <v>161</v>
      </c>
      <c r="BE143" s="135" t="n">
        <f aca="false">IF(U143="základná",N143,0)</f>
        <v>0</v>
      </c>
      <c r="BF143" s="135" t="n">
        <f aca="false">IF(U143="znížená",N143,0)</f>
        <v>0</v>
      </c>
      <c r="BG143" s="135" t="n">
        <f aca="false">IF(U143="zákl. prenesená",N143,0)</f>
        <v>0</v>
      </c>
      <c r="BH143" s="135" t="n">
        <f aca="false">IF(U143="zníž. prenesená",N143,0)</f>
        <v>0</v>
      </c>
      <c r="BI143" s="135" t="n">
        <f aca="false">IF(U143="nulová",N143,0)</f>
        <v>0</v>
      </c>
      <c r="BJ143" s="11" t="s">
        <v>93</v>
      </c>
      <c r="BK143" s="211" t="n">
        <f aca="false">ROUND(L143*K143,3)</f>
        <v>0</v>
      </c>
      <c r="BL143" s="11" t="s">
        <v>299</v>
      </c>
      <c r="BM143" s="11" t="s">
        <v>243</v>
      </c>
    </row>
    <row r="144" s="33" customFormat="true" ht="31.5" hidden="false" customHeight="true" outlineLevel="0" collapsed="false">
      <c r="B144" s="167"/>
      <c r="C144" s="202" t="s">
        <v>285</v>
      </c>
      <c r="D144" s="202" t="s">
        <v>162</v>
      </c>
      <c r="E144" s="203" t="s">
        <v>1453</v>
      </c>
      <c r="F144" s="204" t="s">
        <v>1454</v>
      </c>
      <c r="G144" s="204"/>
      <c r="H144" s="204"/>
      <c r="I144" s="204"/>
      <c r="J144" s="205" t="s">
        <v>250</v>
      </c>
      <c r="K144" s="206" t="n">
        <v>410</v>
      </c>
      <c r="L144" s="207" t="n">
        <v>0</v>
      </c>
      <c r="M144" s="207"/>
      <c r="N144" s="206" t="n">
        <f aca="false">ROUND(L144*K144,3)</f>
        <v>0</v>
      </c>
      <c r="O144" s="206"/>
      <c r="P144" s="206"/>
      <c r="Q144" s="206"/>
      <c r="R144" s="169"/>
      <c r="T144" s="208"/>
      <c r="U144" s="45" t="s">
        <v>40</v>
      </c>
      <c r="V144" s="35"/>
      <c r="W144" s="209" t="n">
        <f aca="false">V144*K144</f>
        <v>0</v>
      </c>
      <c r="X144" s="209" t="n">
        <v>0</v>
      </c>
      <c r="Y144" s="209" t="n">
        <f aca="false">X144*K144</f>
        <v>0</v>
      </c>
      <c r="Z144" s="209" t="n">
        <v>0</v>
      </c>
      <c r="AA144" s="210" t="n">
        <f aca="false">Z144*K144</f>
        <v>0</v>
      </c>
      <c r="AR144" s="11" t="s">
        <v>299</v>
      </c>
      <c r="AT144" s="11" t="s">
        <v>162</v>
      </c>
      <c r="AU144" s="11" t="s">
        <v>93</v>
      </c>
      <c r="AY144" s="11" t="s">
        <v>161</v>
      </c>
      <c r="BE144" s="135" t="n">
        <f aca="false">IF(U144="základná",N144,0)</f>
        <v>0</v>
      </c>
      <c r="BF144" s="135" t="n">
        <f aca="false">IF(U144="znížená",N144,0)</f>
        <v>0</v>
      </c>
      <c r="BG144" s="135" t="n">
        <f aca="false">IF(U144="zákl. prenesená",N144,0)</f>
        <v>0</v>
      </c>
      <c r="BH144" s="135" t="n">
        <f aca="false">IF(U144="zníž. prenesená",N144,0)</f>
        <v>0</v>
      </c>
      <c r="BI144" s="135" t="n">
        <f aca="false">IF(U144="nulová",N144,0)</f>
        <v>0</v>
      </c>
      <c r="BJ144" s="11" t="s">
        <v>93</v>
      </c>
      <c r="BK144" s="211" t="n">
        <f aca="false">ROUND(L144*K144,3)</f>
        <v>0</v>
      </c>
      <c r="BL144" s="11" t="s">
        <v>299</v>
      </c>
      <c r="BM144" s="11" t="s">
        <v>247</v>
      </c>
    </row>
    <row r="145" s="33" customFormat="true" ht="31.5" hidden="false" customHeight="true" outlineLevel="0" collapsed="false">
      <c r="B145" s="167"/>
      <c r="C145" s="202" t="s">
        <v>291</v>
      </c>
      <c r="D145" s="202" t="s">
        <v>162</v>
      </c>
      <c r="E145" s="203" t="s">
        <v>1455</v>
      </c>
      <c r="F145" s="204" t="s">
        <v>1456</v>
      </c>
      <c r="G145" s="204"/>
      <c r="H145" s="204"/>
      <c r="I145" s="204"/>
      <c r="J145" s="205" t="s">
        <v>250</v>
      </c>
      <c r="K145" s="206" t="n">
        <v>34</v>
      </c>
      <c r="L145" s="207" t="n">
        <v>0</v>
      </c>
      <c r="M145" s="207"/>
      <c r="N145" s="206" t="n">
        <f aca="false">ROUND(L145*K145,3)</f>
        <v>0</v>
      </c>
      <c r="O145" s="206"/>
      <c r="P145" s="206"/>
      <c r="Q145" s="206"/>
      <c r="R145" s="169"/>
      <c r="T145" s="208"/>
      <c r="U145" s="45" t="s">
        <v>40</v>
      </c>
      <c r="V145" s="35"/>
      <c r="W145" s="209" t="n">
        <f aca="false">V145*K145</f>
        <v>0</v>
      </c>
      <c r="X145" s="209" t="n">
        <v>0</v>
      </c>
      <c r="Y145" s="209" t="n">
        <f aca="false">X145*K145</f>
        <v>0</v>
      </c>
      <c r="Z145" s="209" t="n">
        <v>0</v>
      </c>
      <c r="AA145" s="210" t="n">
        <f aca="false">Z145*K145</f>
        <v>0</v>
      </c>
      <c r="AR145" s="11" t="s">
        <v>299</v>
      </c>
      <c r="AT145" s="11" t="s">
        <v>162</v>
      </c>
      <c r="AU145" s="11" t="s">
        <v>93</v>
      </c>
      <c r="AY145" s="11" t="s">
        <v>161</v>
      </c>
      <c r="BE145" s="135" t="n">
        <f aca="false">IF(U145="základná",N145,0)</f>
        <v>0</v>
      </c>
      <c r="BF145" s="135" t="n">
        <f aca="false">IF(U145="znížená",N145,0)</f>
        <v>0</v>
      </c>
      <c r="BG145" s="135" t="n">
        <f aca="false">IF(U145="zákl. prenesená",N145,0)</f>
        <v>0</v>
      </c>
      <c r="BH145" s="135" t="n">
        <f aca="false">IF(U145="zníž. prenesená",N145,0)</f>
        <v>0</v>
      </c>
      <c r="BI145" s="135" t="n">
        <f aca="false">IF(U145="nulová",N145,0)</f>
        <v>0</v>
      </c>
      <c r="BJ145" s="11" t="s">
        <v>93</v>
      </c>
      <c r="BK145" s="211" t="n">
        <f aca="false">ROUND(L145*K145,3)</f>
        <v>0</v>
      </c>
      <c r="BL145" s="11" t="s">
        <v>299</v>
      </c>
      <c r="BM145" s="11" t="s">
        <v>259</v>
      </c>
    </row>
    <row r="146" s="33" customFormat="true" ht="31.5" hidden="false" customHeight="true" outlineLevel="0" collapsed="false">
      <c r="B146" s="167"/>
      <c r="C146" s="202" t="s">
        <v>295</v>
      </c>
      <c r="D146" s="202" t="s">
        <v>162</v>
      </c>
      <c r="E146" s="203" t="s">
        <v>1457</v>
      </c>
      <c r="F146" s="204" t="s">
        <v>1458</v>
      </c>
      <c r="G146" s="204"/>
      <c r="H146" s="204"/>
      <c r="I146" s="204"/>
      <c r="J146" s="205" t="s">
        <v>362</v>
      </c>
      <c r="K146" s="207" t="n">
        <v>0</v>
      </c>
      <c r="L146" s="207" t="n">
        <v>0</v>
      </c>
      <c r="M146" s="207"/>
      <c r="N146" s="206" t="n">
        <f aca="false">ROUND(L146*K146,3)</f>
        <v>0</v>
      </c>
      <c r="O146" s="206"/>
      <c r="P146" s="206"/>
      <c r="Q146" s="206"/>
      <c r="R146" s="169"/>
      <c r="T146" s="208"/>
      <c r="U146" s="45" t="s">
        <v>40</v>
      </c>
      <c r="V146" s="35"/>
      <c r="W146" s="209" t="n">
        <f aca="false">V146*K146</f>
        <v>0</v>
      </c>
      <c r="X146" s="209" t="n">
        <v>0</v>
      </c>
      <c r="Y146" s="209" t="n">
        <f aca="false">X146*K146</f>
        <v>0</v>
      </c>
      <c r="Z146" s="209" t="n">
        <v>0</v>
      </c>
      <c r="AA146" s="210" t="n">
        <f aca="false">Z146*K146</f>
        <v>0</v>
      </c>
      <c r="AR146" s="11" t="s">
        <v>299</v>
      </c>
      <c r="AT146" s="11" t="s">
        <v>162</v>
      </c>
      <c r="AU146" s="11" t="s">
        <v>93</v>
      </c>
      <c r="AY146" s="11" t="s">
        <v>161</v>
      </c>
      <c r="BE146" s="135" t="n">
        <f aca="false">IF(U146="základná",N146,0)</f>
        <v>0</v>
      </c>
      <c r="BF146" s="135" t="n">
        <f aca="false">IF(U146="znížená",N146,0)</f>
        <v>0</v>
      </c>
      <c r="BG146" s="135" t="n">
        <f aca="false">IF(U146="zákl. prenesená",N146,0)</f>
        <v>0</v>
      </c>
      <c r="BH146" s="135" t="n">
        <f aca="false">IF(U146="zníž. prenesená",N146,0)</f>
        <v>0</v>
      </c>
      <c r="BI146" s="135" t="n">
        <f aca="false">IF(U146="nulová",N146,0)</f>
        <v>0</v>
      </c>
      <c r="BJ146" s="11" t="s">
        <v>93</v>
      </c>
      <c r="BK146" s="211" t="n">
        <f aca="false">ROUND(L146*K146,3)</f>
        <v>0</v>
      </c>
      <c r="BL146" s="11" t="s">
        <v>299</v>
      </c>
      <c r="BM146" s="11" t="s">
        <v>264</v>
      </c>
    </row>
    <row r="147" s="189" customFormat="true" ht="29.85" hidden="false" customHeight="true" outlineLevel="0" collapsed="false">
      <c r="B147" s="190"/>
      <c r="C147" s="191"/>
      <c r="D147" s="200" t="s">
        <v>1431</v>
      </c>
      <c r="E147" s="200"/>
      <c r="F147" s="200"/>
      <c r="G147" s="200"/>
      <c r="H147" s="200"/>
      <c r="I147" s="200"/>
      <c r="J147" s="200"/>
      <c r="K147" s="200"/>
      <c r="L147" s="200"/>
      <c r="M147" s="200"/>
      <c r="N147" s="253" t="n">
        <f aca="false">BK147</f>
        <v>0</v>
      </c>
      <c r="O147" s="253"/>
      <c r="P147" s="253"/>
      <c r="Q147" s="253"/>
      <c r="R147" s="193"/>
      <c r="T147" s="194"/>
      <c r="U147" s="191"/>
      <c r="V147" s="191"/>
      <c r="W147" s="195" t="n">
        <f aca="false">SUM(W148:W149)</f>
        <v>0</v>
      </c>
      <c r="X147" s="191"/>
      <c r="Y147" s="195" t="n">
        <f aca="false">SUM(Y148:Y149)</f>
        <v>0</v>
      </c>
      <c r="Z147" s="191"/>
      <c r="AA147" s="196" t="n">
        <f aca="false">SUM(AA148:AA149)</f>
        <v>0</v>
      </c>
      <c r="AR147" s="197" t="s">
        <v>93</v>
      </c>
      <c r="AT147" s="198" t="s">
        <v>72</v>
      </c>
      <c r="AU147" s="198" t="s">
        <v>81</v>
      </c>
      <c r="AY147" s="197" t="s">
        <v>161</v>
      </c>
      <c r="BK147" s="199" t="n">
        <f aca="false">SUM(BK148:BK149)</f>
        <v>0</v>
      </c>
    </row>
    <row r="148" s="33" customFormat="true" ht="22.5" hidden="false" customHeight="true" outlineLevel="0" collapsed="false">
      <c r="B148" s="167"/>
      <c r="C148" s="202" t="s">
        <v>299</v>
      </c>
      <c r="D148" s="202" t="s">
        <v>162</v>
      </c>
      <c r="E148" s="203" t="s">
        <v>1459</v>
      </c>
      <c r="F148" s="204" t="s">
        <v>1460</v>
      </c>
      <c r="G148" s="204"/>
      <c r="H148" s="204"/>
      <c r="I148" s="204"/>
      <c r="J148" s="205" t="s">
        <v>427</v>
      </c>
      <c r="K148" s="206" t="n">
        <v>72</v>
      </c>
      <c r="L148" s="207" t="n">
        <v>0</v>
      </c>
      <c r="M148" s="207"/>
      <c r="N148" s="206" t="n">
        <f aca="false">ROUND(L148*K148,3)</f>
        <v>0</v>
      </c>
      <c r="O148" s="206"/>
      <c r="P148" s="206"/>
      <c r="Q148" s="206"/>
      <c r="R148" s="169"/>
      <c r="T148" s="208"/>
      <c r="U148" s="45" t="s">
        <v>40</v>
      </c>
      <c r="V148" s="35"/>
      <c r="W148" s="209" t="n">
        <f aca="false">V148*K148</f>
        <v>0</v>
      </c>
      <c r="X148" s="209" t="n">
        <v>0</v>
      </c>
      <c r="Y148" s="209" t="n">
        <f aca="false">X148*K148</f>
        <v>0</v>
      </c>
      <c r="Z148" s="209" t="n">
        <v>0</v>
      </c>
      <c r="AA148" s="210" t="n">
        <f aca="false">Z148*K148</f>
        <v>0</v>
      </c>
      <c r="AR148" s="11" t="s">
        <v>299</v>
      </c>
      <c r="AT148" s="11" t="s">
        <v>162</v>
      </c>
      <c r="AU148" s="11" t="s">
        <v>93</v>
      </c>
      <c r="AY148" s="11" t="s">
        <v>161</v>
      </c>
      <c r="BE148" s="135" t="n">
        <f aca="false">IF(U148="základná",N148,0)</f>
        <v>0</v>
      </c>
      <c r="BF148" s="135" t="n">
        <f aca="false">IF(U148="znížená",N148,0)</f>
        <v>0</v>
      </c>
      <c r="BG148" s="135" t="n">
        <f aca="false">IF(U148="zákl. prenesená",N148,0)</f>
        <v>0</v>
      </c>
      <c r="BH148" s="135" t="n">
        <f aca="false">IF(U148="zníž. prenesená",N148,0)</f>
        <v>0</v>
      </c>
      <c r="BI148" s="135" t="n">
        <f aca="false">IF(U148="nulová",N148,0)</f>
        <v>0</v>
      </c>
      <c r="BJ148" s="11" t="s">
        <v>93</v>
      </c>
      <c r="BK148" s="211" t="n">
        <f aca="false">ROUND(L148*K148,3)</f>
        <v>0</v>
      </c>
      <c r="BL148" s="11" t="s">
        <v>299</v>
      </c>
      <c r="BM148" s="11" t="s">
        <v>268</v>
      </c>
    </row>
    <row r="149" s="33" customFormat="true" ht="31.5" hidden="false" customHeight="true" outlineLevel="0" collapsed="false">
      <c r="B149" s="167"/>
      <c r="C149" s="202" t="s">
        <v>304</v>
      </c>
      <c r="D149" s="202" t="s">
        <v>162</v>
      </c>
      <c r="E149" s="203" t="s">
        <v>1461</v>
      </c>
      <c r="F149" s="204" t="s">
        <v>1462</v>
      </c>
      <c r="G149" s="204"/>
      <c r="H149" s="204"/>
      <c r="I149" s="204"/>
      <c r="J149" s="205" t="s">
        <v>362</v>
      </c>
      <c r="K149" s="207" t="n">
        <v>0</v>
      </c>
      <c r="L149" s="207" t="n">
        <v>0</v>
      </c>
      <c r="M149" s="207"/>
      <c r="N149" s="206" t="n">
        <f aca="false">ROUND(L149*K149,3)</f>
        <v>0</v>
      </c>
      <c r="O149" s="206"/>
      <c r="P149" s="206"/>
      <c r="Q149" s="206"/>
      <c r="R149" s="169"/>
      <c r="T149" s="208"/>
      <c r="U149" s="45" t="s">
        <v>40</v>
      </c>
      <c r="V149" s="35"/>
      <c r="W149" s="209" t="n">
        <f aca="false">V149*K149</f>
        <v>0</v>
      </c>
      <c r="X149" s="209" t="n">
        <v>0</v>
      </c>
      <c r="Y149" s="209" t="n">
        <f aca="false">X149*K149</f>
        <v>0</v>
      </c>
      <c r="Z149" s="209" t="n">
        <v>0</v>
      </c>
      <c r="AA149" s="210" t="n">
        <f aca="false">Z149*K149</f>
        <v>0</v>
      </c>
      <c r="AR149" s="11" t="s">
        <v>299</v>
      </c>
      <c r="AT149" s="11" t="s">
        <v>162</v>
      </c>
      <c r="AU149" s="11" t="s">
        <v>93</v>
      </c>
      <c r="AY149" s="11" t="s">
        <v>161</v>
      </c>
      <c r="BE149" s="135" t="n">
        <f aca="false">IF(U149="základná",N149,0)</f>
        <v>0</v>
      </c>
      <c r="BF149" s="135" t="n">
        <f aca="false">IF(U149="znížená",N149,0)</f>
        <v>0</v>
      </c>
      <c r="BG149" s="135" t="n">
        <f aca="false">IF(U149="zákl. prenesená",N149,0)</f>
        <v>0</v>
      </c>
      <c r="BH149" s="135" t="n">
        <f aca="false">IF(U149="zníž. prenesená",N149,0)</f>
        <v>0</v>
      </c>
      <c r="BI149" s="135" t="n">
        <f aca="false">IF(U149="nulová",N149,0)</f>
        <v>0</v>
      </c>
      <c r="BJ149" s="11" t="s">
        <v>93</v>
      </c>
      <c r="BK149" s="211" t="n">
        <f aca="false">ROUND(L149*K149,3)</f>
        <v>0</v>
      </c>
      <c r="BL149" s="11" t="s">
        <v>299</v>
      </c>
      <c r="BM149" s="11" t="s">
        <v>272</v>
      </c>
    </row>
    <row r="150" s="189" customFormat="true" ht="29.85" hidden="false" customHeight="true" outlineLevel="0" collapsed="false">
      <c r="B150" s="190"/>
      <c r="C150" s="191"/>
      <c r="D150" s="200" t="s">
        <v>1432</v>
      </c>
      <c r="E150" s="200"/>
      <c r="F150" s="200"/>
      <c r="G150" s="200"/>
      <c r="H150" s="200"/>
      <c r="I150" s="200"/>
      <c r="J150" s="200"/>
      <c r="K150" s="200"/>
      <c r="L150" s="200"/>
      <c r="M150" s="200"/>
      <c r="N150" s="253" t="n">
        <f aca="false">BK150</f>
        <v>0</v>
      </c>
      <c r="O150" s="253"/>
      <c r="P150" s="253"/>
      <c r="Q150" s="253"/>
      <c r="R150" s="193"/>
      <c r="T150" s="194"/>
      <c r="U150" s="191"/>
      <c r="V150" s="191"/>
      <c r="W150" s="195" t="n">
        <f aca="false">SUM(W151:W164)</f>
        <v>0</v>
      </c>
      <c r="X150" s="191"/>
      <c r="Y150" s="195" t="n">
        <f aca="false">SUM(Y151:Y164)</f>
        <v>1.85873</v>
      </c>
      <c r="Z150" s="191"/>
      <c r="AA150" s="196" t="n">
        <f aca="false">SUM(AA151:AA164)</f>
        <v>3.189</v>
      </c>
      <c r="AR150" s="197" t="s">
        <v>93</v>
      </c>
      <c r="AT150" s="198" t="s">
        <v>72</v>
      </c>
      <c r="AU150" s="198" t="s">
        <v>81</v>
      </c>
      <c r="AY150" s="197" t="s">
        <v>161</v>
      </c>
      <c r="BK150" s="199" t="n">
        <f aca="false">SUM(BK151:BK164)</f>
        <v>0</v>
      </c>
    </row>
    <row r="151" s="33" customFormat="true" ht="31.5" hidden="false" customHeight="true" outlineLevel="0" collapsed="false">
      <c r="B151" s="167"/>
      <c r="C151" s="202" t="s">
        <v>309</v>
      </c>
      <c r="D151" s="202" t="s">
        <v>162</v>
      </c>
      <c r="E151" s="203" t="s">
        <v>1463</v>
      </c>
      <c r="F151" s="204" t="s">
        <v>1464</v>
      </c>
      <c r="G151" s="204"/>
      <c r="H151" s="204"/>
      <c r="I151" s="204"/>
      <c r="J151" s="205" t="s">
        <v>250</v>
      </c>
      <c r="K151" s="206" t="n">
        <v>200</v>
      </c>
      <c r="L151" s="207" t="n">
        <v>0</v>
      </c>
      <c r="M151" s="207"/>
      <c r="N151" s="206" t="n">
        <f aca="false">ROUND(L151*K151,3)</f>
        <v>0</v>
      </c>
      <c r="O151" s="206"/>
      <c r="P151" s="206"/>
      <c r="Q151" s="206"/>
      <c r="R151" s="169"/>
      <c r="T151" s="208"/>
      <c r="U151" s="45" t="s">
        <v>40</v>
      </c>
      <c r="V151" s="35"/>
      <c r="W151" s="209" t="n">
        <f aca="false">V151*K151</f>
        <v>0</v>
      </c>
      <c r="X151" s="209" t="n">
        <v>2E-005</v>
      </c>
      <c r="Y151" s="209" t="n">
        <f aca="false">X151*K151</f>
        <v>0.004</v>
      </c>
      <c r="Z151" s="209" t="n">
        <v>0.001</v>
      </c>
      <c r="AA151" s="210" t="n">
        <f aca="false">Z151*K151</f>
        <v>0.2</v>
      </c>
      <c r="AR151" s="11" t="s">
        <v>299</v>
      </c>
      <c r="AT151" s="11" t="s">
        <v>162</v>
      </c>
      <c r="AU151" s="11" t="s">
        <v>93</v>
      </c>
      <c r="AY151" s="11" t="s">
        <v>161</v>
      </c>
      <c r="BE151" s="135" t="n">
        <f aca="false">IF(U151="základná",N151,0)</f>
        <v>0</v>
      </c>
      <c r="BF151" s="135" t="n">
        <f aca="false">IF(U151="znížená",N151,0)</f>
        <v>0</v>
      </c>
      <c r="BG151" s="135" t="n">
        <f aca="false">IF(U151="zákl. prenesená",N151,0)</f>
        <v>0</v>
      </c>
      <c r="BH151" s="135" t="n">
        <f aca="false">IF(U151="zníž. prenesená",N151,0)</f>
        <v>0</v>
      </c>
      <c r="BI151" s="135" t="n">
        <f aca="false">IF(U151="nulová",N151,0)</f>
        <v>0</v>
      </c>
      <c r="BJ151" s="11" t="s">
        <v>93</v>
      </c>
      <c r="BK151" s="211" t="n">
        <f aca="false">ROUND(L151*K151,3)</f>
        <v>0</v>
      </c>
      <c r="BL151" s="11" t="s">
        <v>299</v>
      </c>
      <c r="BM151" s="11" t="s">
        <v>277</v>
      </c>
    </row>
    <row r="152" s="33" customFormat="true" ht="31.5" hidden="false" customHeight="true" outlineLevel="0" collapsed="false">
      <c r="B152" s="167"/>
      <c r="C152" s="202" t="s">
        <v>313</v>
      </c>
      <c r="D152" s="202" t="s">
        <v>162</v>
      </c>
      <c r="E152" s="203" t="s">
        <v>1465</v>
      </c>
      <c r="F152" s="204" t="s">
        <v>1466</v>
      </c>
      <c r="G152" s="204"/>
      <c r="H152" s="204"/>
      <c r="I152" s="204"/>
      <c r="J152" s="205" t="s">
        <v>250</v>
      </c>
      <c r="K152" s="206" t="n">
        <v>558</v>
      </c>
      <c r="L152" s="207" t="n">
        <v>0</v>
      </c>
      <c r="M152" s="207"/>
      <c r="N152" s="206" t="n">
        <f aca="false">ROUND(L152*K152,3)</f>
        <v>0</v>
      </c>
      <c r="O152" s="206"/>
      <c r="P152" s="206"/>
      <c r="Q152" s="206"/>
      <c r="R152" s="169"/>
      <c r="T152" s="208"/>
      <c r="U152" s="45" t="s">
        <v>40</v>
      </c>
      <c r="V152" s="35"/>
      <c r="W152" s="209" t="n">
        <f aca="false">V152*K152</f>
        <v>0</v>
      </c>
      <c r="X152" s="209" t="n">
        <v>3E-005</v>
      </c>
      <c r="Y152" s="209" t="n">
        <f aca="false">X152*K152</f>
        <v>0.01674</v>
      </c>
      <c r="Z152" s="209" t="n">
        <v>0.003</v>
      </c>
      <c r="AA152" s="210" t="n">
        <f aca="false">Z152*K152</f>
        <v>1.674</v>
      </c>
      <c r="AR152" s="11" t="s">
        <v>299</v>
      </c>
      <c r="AT152" s="11" t="s">
        <v>162</v>
      </c>
      <c r="AU152" s="11" t="s">
        <v>93</v>
      </c>
      <c r="AY152" s="11" t="s">
        <v>161</v>
      </c>
      <c r="BE152" s="135" t="n">
        <f aca="false">IF(U152="základná",N152,0)</f>
        <v>0</v>
      </c>
      <c r="BF152" s="135" t="n">
        <f aca="false">IF(U152="znížená",N152,0)</f>
        <v>0</v>
      </c>
      <c r="BG152" s="135" t="n">
        <f aca="false">IF(U152="zákl. prenesená",N152,0)</f>
        <v>0</v>
      </c>
      <c r="BH152" s="135" t="n">
        <f aca="false">IF(U152="zníž. prenesená",N152,0)</f>
        <v>0</v>
      </c>
      <c r="BI152" s="135" t="n">
        <f aca="false">IF(U152="nulová",N152,0)</f>
        <v>0</v>
      </c>
      <c r="BJ152" s="11" t="s">
        <v>93</v>
      </c>
      <c r="BK152" s="211" t="n">
        <f aca="false">ROUND(L152*K152,3)</f>
        <v>0</v>
      </c>
      <c r="BL152" s="11" t="s">
        <v>299</v>
      </c>
      <c r="BM152" s="11" t="s">
        <v>281</v>
      </c>
    </row>
    <row r="153" s="33" customFormat="true" ht="31.5" hidden="false" customHeight="true" outlineLevel="0" collapsed="false">
      <c r="B153" s="167"/>
      <c r="C153" s="202" t="s">
        <v>9</v>
      </c>
      <c r="D153" s="202" t="s">
        <v>162</v>
      </c>
      <c r="E153" s="203" t="s">
        <v>1467</v>
      </c>
      <c r="F153" s="204" t="s">
        <v>1468</v>
      </c>
      <c r="G153" s="204"/>
      <c r="H153" s="204"/>
      <c r="I153" s="204"/>
      <c r="J153" s="205" t="s">
        <v>250</v>
      </c>
      <c r="K153" s="206" t="n">
        <v>215</v>
      </c>
      <c r="L153" s="207" t="n">
        <v>0</v>
      </c>
      <c r="M153" s="207"/>
      <c r="N153" s="206" t="n">
        <f aca="false">ROUND(L153*K153,3)</f>
        <v>0</v>
      </c>
      <c r="O153" s="206"/>
      <c r="P153" s="206"/>
      <c r="Q153" s="206"/>
      <c r="R153" s="169"/>
      <c r="T153" s="208"/>
      <c r="U153" s="45" t="s">
        <v>40</v>
      </c>
      <c r="V153" s="35"/>
      <c r="W153" s="209" t="n">
        <f aca="false">V153*K153</f>
        <v>0</v>
      </c>
      <c r="X153" s="209" t="n">
        <v>7E-005</v>
      </c>
      <c r="Y153" s="209" t="n">
        <f aca="false">X153*K153</f>
        <v>0.01505</v>
      </c>
      <c r="Z153" s="209" t="n">
        <v>0.005</v>
      </c>
      <c r="AA153" s="210" t="n">
        <f aca="false">Z153*K153</f>
        <v>1.075</v>
      </c>
      <c r="AR153" s="11" t="s">
        <v>299</v>
      </c>
      <c r="AT153" s="11" t="s">
        <v>162</v>
      </c>
      <c r="AU153" s="11" t="s">
        <v>93</v>
      </c>
      <c r="AY153" s="11" t="s">
        <v>161</v>
      </c>
      <c r="BE153" s="135" t="n">
        <f aca="false">IF(U153="základná",N153,0)</f>
        <v>0</v>
      </c>
      <c r="BF153" s="135" t="n">
        <f aca="false">IF(U153="znížená",N153,0)</f>
        <v>0</v>
      </c>
      <c r="BG153" s="135" t="n">
        <f aca="false">IF(U153="zákl. prenesená",N153,0)</f>
        <v>0</v>
      </c>
      <c r="BH153" s="135" t="n">
        <f aca="false">IF(U153="zníž. prenesená",N153,0)</f>
        <v>0</v>
      </c>
      <c r="BI153" s="135" t="n">
        <f aca="false">IF(U153="nulová",N153,0)</f>
        <v>0</v>
      </c>
      <c r="BJ153" s="11" t="s">
        <v>93</v>
      </c>
      <c r="BK153" s="211" t="n">
        <f aca="false">ROUND(L153*K153,3)</f>
        <v>0</v>
      </c>
      <c r="BL153" s="11" t="s">
        <v>299</v>
      </c>
      <c r="BM153" s="11" t="s">
        <v>285</v>
      </c>
    </row>
    <row r="154" s="33" customFormat="true" ht="31.5" hidden="false" customHeight="true" outlineLevel="0" collapsed="false">
      <c r="B154" s="167"/>
      <c r="C154" s="202" t="s">
        <v>320</v>
      </c>
      <c r="D154" s="202" t="s">
        <v>162</v>
      </c>
      <c r="E154" s="203" t="s">
        <v>1469</v>
      </c>
      <c r="F154" s="204" t="s">
        <v>1470</v>
      </c>
      <c r="G154" s="204"/>
      <c r="H154" s="204"/>
      <c r="I154" s="204"/>
      <c r="J154" s="205" t="s">
        <v>250</v>
      </c>
      <c r="K154" s="206" t="n">
        <v>30</v>
      </c>
      <c r="L154" s="207" t="n">
        <v>0</v>
      </c>
      <c r="M154" s="207"/>
      <c r="N154" s="206" t="n">
        <f aca="false">ROUND(L154*K154,3)</f>
        <v>0</v>
      </c>
      <c r="O154" s="206"/>
      <c r="P154" s="206"/>
      <c r="Q154" s="206"/>
      <c r="R154" s="169"/>
      <c r="T154" s="208"/>
      <c r="U154" s="45" t="s">
        <v>40</v>
      </c>
      <c r="V154" s="35"/>
      <c r="W154" s="209" t="n">
        <f aca="false">V154*K154</f>
        <v>0</v>
      </c>
      <c r="X154" s="209" t="n">
        <v>0.00012</v>
      </c>
      <c r="Y154" s="209" t="n">
        <f aca="false">X154*K154</f>
        <v>0.0036</v>
      </c>
      <c r="Z154" s="209" t="n">
        <v>0.008</v>
      </c>
      <c r="AA154" s="210" t="n">
        <f aca="false">Z154*K154</f>
        <v>0.24</v>
      </c>
      <c r="AR154" s="11" t="s">
        <v>299</v>
      </c>
      <c r="AT154" s="11" t="s">
        <v>162</v>
      </c>
      <c r="AU154" s="11" t="s">
        <v>93</v>
      </c>
      <c r="AY154" s="11" t="s">
        <v>161</v>
      </c>
      <c r="BE154" s="135" t="n">
        <f aca="false">IF(U154="základná",N154,0)</f>
        <v>0</v>
      </c>
      <c r="BF154" s="135" t="n">
        <f aca="false">IF(U154="znížená",N154,0)</f>
        <v>0</v>
      </c>
      <c r="BG154" s="135" t="n">
        <f aca="false">IF(U154="zákl. prenesená",N154,0)</f>
        <v>0</v>
      </c>
      <c r="BH154" s="135" t="n">
        <f aca="false">IF(U154="zníž. prenesená",N154,0)</f>
        <v>0</v>
      </c>
      <c r="BI154" s="135" t="n">
        <f aca="false">IF(U154="nulová",N154,0)</f>
        <v>0</v>
      </c>
      <c r="BJ154" s="11" t="s">
        <v>93</v>
      </c>
      <c r="BK154" s="211" t="n">
        <f aca="false">ROUND(L154*K154,3)</f>
        <v>0</v>
      </c>
      <c r="BL154" s="11" t="s">
        <v>299</v>
      </c>
      <c r="BM154" s="11" t="s">
        <v>291</v>
      </c>
    </row>
    <row r="155" s="33" customFormat="true" ht="31.5" hidden="false" customHeight="true" outlineLevel="0" collapsed="false">
      <c r="B155" s="167"/>
      <c r="C155" s="202" t="s">
        <v>324</v>
      </c>
      <c r="D155" s="202" t="s">
        <v>162</v>
      </c>
      <c r="E155" s="203" t="s">
        <v>1471</v>
      </c>
      <c r="F155" s="204" t="s">
        <v>1472</v>
      </c>
      <c r="G155" s="204"/>
      <c r="H155" s="204"/>
      <c r="I155" s="204"/>
      <c r="J155" s="205" t="s">
        <v>250</v>
      </c>
      <c r="K155" s="206" t="n">
        <v>770</v>
      </c>
      <c r="L155" s="207" t="n">
        <v>0</v>
      </c>
      <c r="M155" s="207"/>
      <c r="N155" s="206" t="n">
        <f aca="false">ROUND(L155*K155,3)</f>
        <v>0</v>
      </c>
      <c r="O155" s="206"/>
      <c r="P155" s="206"/>
      <c r="Q155" s="206"/>
      <c r="R155" s="169"/>
      <c r="T155" s="208"/>
      <c r="U155" s="45" t="s">
        <v>40</v>
      </c>
      <c r="V155" s="35"/>
      <c r="W155" s="209" t="n">
        <f aca="false">V155*K155</f>
        <v>0</v>
      </c>
      <c r="X155" s="209" t="n">
        <v>0.00145</v>
      </c>
      <c r="Y155" s="209" t="n">
        <f aca="false">X155*K155</f>
        <v>1.1165</v>
      </c>
      <c r="Z155" s="209" t="n">
        <v>0</v>
      </c>
      <c r="AA155" s="210" t="n">
        <f aca="false">Z155*K155</f>
        <v>0</v>
      </c>
      <c r="AR155" s="11" t="s">
        <v>299</v>
      </c>
      <c r="AT155" s="11" t="s">
        <v>162</v>
      </c>
      <c r="AU155" s="11" t="s">
        <v>93</v>
      </c>
      <c r="AY155" s="11" t="s">
        <v>161</v>
      </c>
      <c r="BE155" s="135" t="n">
        <f aca="false">IF(U155="základná",N155,0)</f>
        <v>0</v>
      </c>
      <c r="BF155" s="135" t="n">
        <f aca="false">IF(U155="znížená",N155,0)</f>
        <v>0</v>
      </c>
      <c r="BG155" s="135" t="n">
        <f aca="false">IF(U155="zákl. prenesená",N155,0)</f>
        <v>0</v>
      </c>
      <c r="BH155" s="135" t="n">
        <f aca="false">IF(U155="zníž. prenesená",N155,0)</f>
        <v>0</v>
      </c>
      <c r="BI155" s="135" t="n">
        <f aca="false">IF(U155="nulová",N155,0)</f>
        <v>0</v>
      </c>
      <c r="BJ155" s="11" t="s">
        <v>93</v>
      </c>
      <c r="BK155" s="211" t="n">
        <f aca="false">ROUND(L155*K155,3)</f>
        <v>0</v>
      </c>
      <c r="BL155" s="11" t="s">
        <v>299</v>
      </c>
      <c r="BM155" s="11" t="s">
        <v>295</v>
      </c>
    </row>
    <row r="156" s="33" customFormat="true" ht="31.5" hidden="false" customHeight="true" outlineLevel="0" collapsed="false">
      <c r="B156" s="167"/>
      <c r="C156" s="202" t="s">
        <v>328</v>
      </c>
      <c r="D156" s="202" t="s">
        <v>162</v>
      </c>
      <c r="E156" s="203" t="s">
        <v>1473</v>
      </c>
      <c r="F156" s="204" t="s">
        <v>1474</v>
      </c>
      <c r="G156" s="204"/>
      <c r="H156" s="204"/>
      <c r="I156" s="204"/>
      <c r="J156" s="205" t="s">
        <v>250</v>
      </c>
      <c r="K156" s="206" t="n">
        <v>130</v>
      </c>
      <c r="L156" s="207" t="n">
        <v>0</v>
      </c>
      <c r="M156" s="207"/>
      <c r="N156" s="206" t="n">
        <f aca="false">ROUND(L156*K156,3)</f>
        <v>0</v>
      </c>
      <c r="O156" s="206"/>
      <c r="P156" s="206"/>
      <c r="Q156" s="206"/>
      <c r="R156" s="169"/>
      <c r="T156" s="208"/>
      <c r="U156" s="45" t="s">
        <v>40</v>
      </c>
      <c r="V156" s="35"/>
      <c r="W156" s="209" t="n">
        <f aca="false">V156*K156</f>
        <v>0</v>
      </c>
      <c r="X156" s="209" t="n">
        <v>0.00187</v>
      </c>
      <c r="Y156" s="209" t="n">
        <f aca="false">X156*K156</f>
        <v>0.2431</v>
      </c>
      <c r="Z156" s="209" t="n">
        <v>0</v>
      </c>
      <c r="AA156" s="210" t="n">
        <f aca="false">Z156*K156</f>
        <v>0</v>
      </c>
      <c r="AR156" s="11" t="s">
        <v>299</v>
      </c>
      <c r="AT156" s="11" t="s">
        <v>162</v>
      </c>
      <c r="AU156" s="11" t="s">
        <v>93</v>
      </c>
      <c r="AY156" s="11" t="s">
        <v>161</v>
      </c>
      <c r="BE156" s="135" t="n">
        <f aca="false">IF(U156="základná",N156,0)</f>
        <v>0</v>
      </c>
      <c r="BF156" s="135" t="n">
        <f aca="false">IF(U156="znížená",N156,0)</f>
        <v>0</v>
      </c>
      <c r="BG156" s="135" t="n">
        <f aca="false">IF(U156="zákl. prenesená",N156,0)</f>
        <v>0</v>
      </c>
      <c r="BH156" s="135" t="n">
        <f aca="false">IF(U156="zníž. prenesená",N156,0)</f>
        <v>0</v>
      </c>
      <c r="BI156" s="135" t="n">
        <f aca="false">IF(U156="nulová",N156,0)</f>
        <v>0</v>
      </c>
      <c r="BJ156" s="11" t="s">
        <v>93</v>
      </c>
      <c r="BK156" s="211" t="n">
        <f aca="false">ROUND(L156*K156,3)</f>
        <v>0</v>
      </c>
      <c r="BL156" s="11" t="s">
        <v>299</v>
      </c>
      <c r="BM156" s="11" t="s">
        <v>299</v>
      </c>
    </row>
    <row r="157" s="33" customFormat="true" ht="31.5" hidden="false" customHeight="true" outlineLevel="0" collapsed="false">
      <c r="B157" s="167"/>
      <c r="C157" s="202" t="s">
        <v>333</v>
      </c>
      <c r="D157" s="202" t="s">
        <v>162</v>
      </c>
      <c r="E157" s="203" t="s">
        <v>1475</v>
      </c>
      <c r="F157" s="204" t="s">
        <v>1476</v>
      </c>
      <c r="G157" s="204"/>
      <c r="H157" s="204"/>
      <c r="I157" s="204"/>
      <c r="J157" s="205" t="s">
        <v>250</v>
      </c>
      <c r="K157" s="206" t="n">
        <v>18</v>
      </c>
      <c r="L157" s="207" t="n">
        <v>0</v>
      </c>
      <c r="M157" s="207"/>
      <c r="N157" s="206" t="n">
        <f aca="false">ROUND(L157*K157,3)</f>
        <v>0</v>
      </c>
      <c r="O157" s="206"/>
      <c r="P157" s="206"/>
      <c r="Q157" s="206"/>
      <c r="R157" s="169"/>
      <c r="T157" s="208"/>
      <c r="U157" s="45" t="s">
        <v>40</v>
      </c>
      <c r="V157" s="35"/>
      <c r="W157" s="209" t="n">
        <f aca="false">V157*K157</f>
        <v>0</v>
      </c>
      <c r="X157" s="209" t="n">
        <v>0.00283</v>
      </c>
      <c r="Y157" s="209" t="n">
        <f aca="false">X157*K157</f>
        <v>0.05094</v>
      </c>
      <c r="Z157" s="209" t="n">
        <v>0</v>
      </c>
      <c r="AA157" s="210" t="n">
        <f aca="false">Z157*K157</f>
        <v>0</v>
      </c>
      <c r="AR157" s="11" t="s">
        <v>299</v>
      </c>
      <c r="AT157" s="11" t="s">
        <v>162</v>
      </c>
      <c r="AU157" s="11" t="s">
        <v>93</v>
      </c>
      <c r="AY157" s="11" t="s">
        <v>161</v>
      </c>
      <c r="BE157" s="135" t="n">
        <f aca="false">IF(U157="základná",N157,0)</f>
        <v>0</v>
      </c>
      <c r="BF157" s="135" t="n">
        <f aca="false">IF(U157="znížená",N157,0)</f>
        <v>0</v>
      </c>
      <c r="BG157" s="135" t="n">
        <f aca="false">IF(U157="zákl. prenesená",N157,0)</f>
        <v>0</v>
      </c>
      <c r="BH157" s="135" t="n">
        <f aca="false">IF(U157="zníž. prenesená",N157,0)</f>
        <v>0</v>
      </c>
      <c r="BI157" s="135" t="n">
        <f aca="false">IF(U157="nulová",N157,0)</f>
        <v>0</v>
      </c>
      <c r="BJ157" s="11" t="s">
        <v>93</v>
      </c>
      <c r="BK157" s="211" t="n">
        <f aca="false">ROUND(L157*K157,3)</f>
        <v>0</v>
      </c>
      <c r="BL157" s="11" t="s">
        <v>299</v>
      </c>
      <c r="BM157" s="11" t="s">
        <v>304</v>
      </c>
    </row>
    <row r="158" s="33" customFormat="true" ht="31.5" hidden="false" customHeight="true" outlineLevel="0" collapsed="false">
      <c r="B158" s="167"/>
      <c r="C158" s="202" t="s">
        <v>337</v>
      </c>
      <c r="D158" s="202" t="s">
        <v>162</v>
      </c>
      <c r="E158" s="203" t="s">
        <v>1477</v>
      </c>
      <c r="F158" s="204" t="s">
        <v>1478</v>
      </c>
      <c r="G158" s="204"/>
      <c r="H158" s="204"/>
      <c r="I158" s="204"/>
      <c r="J158" s="205" t="s">
        <v>250</v>
      </c>
      <c r="K158" s="206" t="n">
        <v>32</v>
      </c>
      <c r="L158" s="207" t="n">
        <v>0</v>
      </c>
      <c r="M158" s="207"/>
      <c r="N158" s="206" t="n">
        <f aca="false">ROUND(L158*K158,3)</f>
        <v>0</v>
      </c>
      <c r="O158" s="206"/>
      <c r="P158" s="206"/>
      <c r="Q158" s="206"/>
      <c r="R158" s="169"/>
      <c r="T158" s="208"/>
      <c r="U158" s="45" t="s">
        <v>40</v>
      </c>
      <c r="V158" s="35"/>
      <c r="W158" s="209" t="n">
        <f aca="false">V158*K158</f>
        <v>0</v>
      </c>
      <c r="X158" s="209" t="n">
        <v>0.00382</v>
      </c>
      <c r="Y158" s="209" t="n">
        <f aca="false">X158*K158</f>
        <v>0.12224</v>
      </c>
      <c r="Z158" s="209" t="n">
        <v>0</v>
      </c>
      <c r="AA158" s="210" t="n">
        <f aca="false">Z158*K158</f>
        <v>0</v>
      </c>
      <c r="AR158" s="11" t="s">
        <v>299</v>
      </c>
      <c r="AT158" s="11" t="s">
        <v>162</v>
      </c>
      <c r="AU158" s="11" t="s">
        <v>93</v>
      </c>
      <c r="AY158" s="11" t="s">
        <v>161</v>
      </c>
      <c r="BE158" s="135" t="n">
        <f aca="false">IF(U158="základná",N158,0)</f>
        <v>0</v>
      </c>
      <c r="BF158" s="135" t="n">
        <f aca="false">IF(U158="znížená",N158,0)</f>
        <v>0</v>
      </c>
      <c r="BG158" s="135" t="n">
        <f aca="false">IF(U158="zákl. prenesená",N158,0)</f>
        <v>0</v>
      </c>
      <c r="BH158" s="135" t="n">
        <f aca="false">IF(U158="zníž. prenesená",N158,0)</f>
        <v>0</v>
      </c>
      <c r="BI158" s="135" t="n">
        <f aca="false">IF(U158="nulová",N158,0)</f>
        <v>0</v>
      </c>
      <c r="BJ158" s="11" t="s">
        <v>93</v>
      </c>
      <c r="BK158" s="211" t="n">
        <f aca="false">ROUND(L158*K158,3)</f>
        <v>0</v>
      </c>
      <c r="BL158" s="11" t="s">
        <v>299</v>
      </c>
      <c r="BM158" s="11" t="s">
        <v>309</v>
      </c>
    </row>
    <row r="159" s="33" customFormat="true" ht="31.5" hidden="false" customHeight="true" outlineLevel="0" collapsed="false">
      <c r="B159" s="167"/>
      <c r="C159" s="202" t="s">
        <v>353</v>
      </c>
      <c r="D159" s="202" t="s">
        <v>162</v>
      </c>
      <c r="E159" s="203" t="s">
        <v>1479</v>
      </c>
      <c r="F159" s="204" t="s">
        <v>1480</v>
      </c>
      <c r="G159" s="204"/>
      <c r="H159" s="204"/>
      <c r="I159" s="204"/>
      <c r="J159" s="205" t="s">
        <v>250</v>
      </c>
      <c r="K159" s="206" t="n">
        <v>33</v>
      </c>
      <c r="L159" s="207" t="n">
        <v>0</v>
      </c>
      <c r="M159" s="207"/>
      <c r="N159" s="206" t="n">
        <f aca="false">ROUND(L159*K159,3)</f>
        <v>0</v>
      </c>
      <c r="O159" s="206"/>
      <c r="P159" s="206"/>
      <c r="Q159" s="206"/>
      <c r="R159" s="169"/>
      <c r="T159" s="208"/>
      <c r="U159" s="45" t="s">
        <v>40</v>
      </c>
      <c r="V159" s="35"/>
      <c r="W159" s="209" t="n">
        <f aca="false">V159*K159</f>
        <v>0</v>
      </c>
      <c r="X159" s="209" t="n">
        <v>0.00492</v>
      </c>
      <c r="Y159" s="209" t="n">
        <f aca="false">X159*K159</f>
        <v>0.16236</v>
      </c>
      <c r="Z159" s="209" t="n">
        <v>0</v>
      </c>
      <c r="AA159" s="210" t="n">
        <f aca="false">Z159*K159</f>
        <v>0</v>
      </c>
      <c r="AR159" s="11" t="s">
        <v>299</v>
      </c>
      <c r="AT159" s="11" t="s">
        <v>162</v>
      </c>
      <c r="AU159" s="11" t="s">
        <v>93</v>
      </c>
      <c r="AY159" s="11" t="s">
        <v>161</v>
      </c>
      <c r="BE159" s="135" t="n">
        <f aca="false">IF(U159="základná",N159,0)</f>
        <v>0</v>
      </c>
      <c r="BF159" s="135" t="n">
        <f aca="false">IF(U159="znížená",N159,0)</f>
        <v>0</v>
      </c>
      <c r="BG159" s="135" t="n">
        <f aca="false">IF(U159="zákl. prenesená",N159,0)</f>
        <v>0</v>
      </c>
      <c r="BH159" s="135" t="n">
        <f aca="false">IF(U159="zníž. prenesená",N159,0)</f>
        <v>0</v>
      </c>
      <c r="BI159" s="135" t="n">
        <f aca="false">IF(U159="nulová",N159,0)</f>
        <v>0</v>
      </c>
      <c r="BJ159" s="11" t="s">
        <v>93</v>
      </c>
      <c r="BK159" s="211" t="n">
        <f aca="false">ROUND(L159*K159,3)</f>
        <v>0</v>
      </c>
      <c r="BL159" s="11" t="s">
        <v>299</v>
      </c>
      <c r="BM159" s="11" t="s">
        <v>313</v>
      </c>
    </row>
    <row r="160" s="33" customFormat="true" ht="31.5" hidden="false" customHeight="true" outlineLevel="0" collapsed="false">
      <c r="B160" s="167"/>
      <c r="C160" s="202" t="s">
        <v>359</v>
      </c>
      <c r="D160" s="202" t="s">
        <v>162</v>
      </c>
      <c r="E160" s="203" t="s">
        <v>1481</v>
      </c>
      <c r="F160" s="204" t="s">
        <v>1482</v>
      </c>
      <c r="G160" s="204"/>
      <c r="H160" s="204"/>
      <c r="I160" s="204"/>
      <c r="J160" s="205" t="s">
        <v>250</v>
      </c>
      <c r="K160" s="206" t="n">
        <v>20</v>
      </c>
      <c r="L160" s="207" t="n">
        <v>0</v>
      </c>
      <c r="M160" s="207"/>
      <c r="N160" s="206" t="n">
        <f aca="false">ROUND(L160*K160,3)</f>
        <v>0</v>
      </c>
      <c r="O160" s="206"/>
      <c r="P160" s="206"/>
      <c r="Q160" s="206"/>
      <c r="R160" s="169"/>
      <c r="T160" s="208"/>
      <c r="U160" s="45" t="s">
        <v>40</v>
      </c>
      <c r="V160" s="35"/>
      <c r="W160" s="209" t="n">
        <f aca="false">V160*K160</f>
        <v>0</v>
      </c>
      <c r="X160" s="209" t="n">
        <v>0.00621</v>
      </c>
      <c r="Y160" s="209" t="n">
        <f aca="false">X160*K160</f>
        <v>0.1242</v>
      </c>
      <c r="Z160" s="209" t="n">
        <v>0</v>
      </c>
      <c r="AA160" s="210" t="n">
        <f aca="false">Z160*K160</f>
        <v>0</v>
      </c>
      <c r="AR160" s="11" t="s">
        <v>299</v>
      </c>
      <c r="AT160" s="11" t="s">
        <v>162</v>
      </c>
      <c r="AU160" s="11" t="s">
        <v>93</v>
      </c>
      <c r="AY160" s="11" t="s">
        <v>161</v>
      </c>
      <c r="BE160" s="135" t="n">
        <f aca="false">IF(U160="základná",N160,0)</f>
        <v>0</v>
      </c>
      <c r="BF160" s="135" t="n">
        <f aca="false">IF(U160="znížená",N160,0)</f>
        <v>0</v>
      </c>
      <c r="BG160" s="135" t="n">
        <f aca="false">IF(U160="zákl. prenesená",N160,0)</f>
        <v>0</v>
      </c>
      <c r="BH160" s="135" t="n">
        <f aca="false">IF(U160="zníž. prenesená",N160,0)</f>
        <v>0</v>
      </c>
      <c r="BI160" s="135" t="n">
        <f aca="false">IF(U160="nulová",N160,0)</f>
        <v>0</v>
      </c>
      <c r="BJ160" s="11" t="s">
        <v>93</v>
      </c>
      <c r="BK160" s="211" t="n">
        <f aca="false">ROUND(L160*K160,3)</f>
        <v>0</v>
      </c>
      <c r="BL160" s="11" t="s">
        <v>299</v>
      </c>
      <c r="BM160" s="11" t="s">
        <v>9</v>
      </c>
    </row>
    <row r="161" s="33" customFormat="true" ht="31.5" hidden="false" customHeight="true" outlineLevel="0" collapsed="false">
      <c r="B161" s="167"/>
      <c r="C161" s="202" t="s">
        <v>364</v>
      </c>
      <c r="D161" s="202" t="s">
        <v>162</v>
      </c>
      <c r="E161" s="203" t="s">
        <v>1483</v>
      </c>
      <c r="F161" s="204" t="s">
        <v>1484</v>
      </c>
      <c r="G161" s="204"/>
      <c r="H161" s="204"/>
      <c r="I161" s="204"/>
      <c r="J161" s="205" t="s">
        <v>1485</v>
      </c>
      <c r="K161" s="206" t="n">
        <v>86</v>
      </c>
      <c r="L161" s="207" t="n">
        <v>0</v>
      </c>
      <c r="M161" s="207"/>
      <c r="N161" s="206" t="n">
        <f aca="false">ROUND(L161*K161,3)</f>
        <v>0</v>
      </c>
      <c r="O161" s="206"/>
      <c r="P161" s="206"/>
      <c r="Q161" s="206"/>
      <c r="R161" s="169"/>
      <c r="T161" s="208"/>
      <c r="U161" s="45" t="s">
        <v>40</v>
      </c>
      <c r="V161" s="35"/>
      <c r="W161" s="209" t="n">
        <f aca="false">V161*K161</f>
        <v>0</v>
      </c>
      <c r="X161" s="209" t="n">
        <v>0</v>
      </c>
      <c r="Y161" s="209" t="n">
        <f aca="false">X161*K161</f>
        <v>0</v>
      </c>
      <c r="Z161" s="209" t="n">
        <v>0</v>
      </c>
      <c r="AA161" s="210" t="n">
        <f aca="false">Z161*K161</f>
        <v>0</v>
      </c>
      <c r="AR161" s="11" t="s">
        <v>299</v>
      </c>
      <c r="AT161" s="11" t="s">
        <v>162</v>
      </c>
      <c r="AU161" s="11" t="s">
        <v>93</v>
      </c>
      <c r="AY161" s="11" t="s">
        <v>161</v>
      </c>
      <c r="BE161" s="135" t="n">
        <f aca="false">IF(U161="základná",N161,0)</f>
        <v>0</v>
      </c>
      <c r="BF161" s="135" t="n">
        <f aca="false">IF(U161="znížená",N161,0)</f>
        <v>0</v>
      </c>
      <c r="BG161" s="135" t="n">
        <f aca="false">IF(U161="zákl. prenesená",N161,0)</f>
        <v>0</v>
      </c>
      <c r="BH161" s="135" t="n">
        <f aca="false">IF(U161="zníž. prenesená",N161,0)</f>
        <v>0</v>
      </c>
      <c r="BI161" s="135" t="n">
        <f aca="false">IF(U161="nulová",N161,0)</f>
        <v>0</v>
      </c>
      <c r="BJ161" s="11" t="s">
        <v>93</v>
      </c>
      <c r="BK161" s="211" t="n">
        <f aca="false">ROUND(L161*K161,3)</f>
        <v>0</v>
      </c>
      <c r="BL161" s="11" t="s">
        <v>299</v>
      </c>
      <c r="BM161" s="11" t="s">
        <v>320</v>
      </c>
    </row>
    <row r="162" s="33" customFormat="true" ht="31.5" hidden="false" customHeight="true" outlineLevel="0" collapsed="false">
      <c r="B162" s="167"/>
      <c r="C162" s="202" t="s">
        <v>368</v>
      </c>
      <c r="D162" s="202" t="s">
        <v>162</v>
      </c>
      <c r="E162" s="203" t="s">
        <v>1486</v>
      </c>
      <c r="F162" s="204" t="s">
        <v>1487</v>
      </c>
      <c r="G162" s="204"/>
      <c r="H162" s="204"/>
      <c r="I162" s="204"/>
      <c r="J162" s="205" t="s">
        <v>250</v>
      </c>
      <c r="K162" s="206" t="n">
        <v>983</v>
      </c>
      <c r="L162" s="207" t="n">
        <v>0</v>
      </c>
      <c r="M162" s="207"/>
      <c r="N162" s="206" t="n">
        <f aca="false">ROUND(L162*K162,3)</f>
        <v>0</v>
      </c>
      <c r="O162" s="206"/>
      <c r="P162" s="206"/>
      <c r="Q162" s="206"/>
      <c r="R162" s="169"/>
      <c r="T162" s="208"/>
      <c r="U162" s="45" t="s">
        <v>40</v>
      </c>
      <c r="V162" s="35"/>
      <c r="W162" s="209" t="n">
        <f aca="false">V162*K162</f>
        <v>0</v>
      </c>
      <c r="X162" s="209" t="n">
        <v>0</v>
      </c>
      <c r="Y162" s="209" t="n">
        <f aca="false">X162*K162</f>
        <v>0</v>
      </c>
      <c r="Z162" s="209" t="n">
        <v>0</v>
      </c>
      <c r="AA162" s="210" t="n">
        <f aca="false">Z162*K162</f>
        <v>0</v>
      </c>
      <c r="AR162" s="11" t="s">
        <v>299</v>
      </c>
      <c r="AT162" s="11" t="s">
        <v>162</v>
      </c>
      <c r="AU162" s="11" t="s">
        <v>93</v>
      </c>
      <c r="AY162" s="11" t="s">
        <v>161</v>
      </c>
      <c r="BE162" s="135" t="n">
        <f aca="false">IF(U162="základná",N162,0)</f>
        <v>0</v>
      </c>
      <c r="BF162" s="135" t="n">
        <f aca="false">IF(U162="znížená",N162,0)</f>
        <v>0</v>
      </c>
      <c r="BG162" s="135" t="n">
        <f aca="false">IF(U162="zákl. prenesená",N162,0)</f>
        <v>0</v>
      </c>
      <c r="BH162" s="135" t="n">
        <f aca="false">IF(U162="zníž. prenesená",N162,0)</f>
        <v>0</v>
      </c>
      <c r="BI162" s="135" t="n">
        <f aca="false">IF(U162="nulová",N162,0)</f>
        <v>0</v>
      </c>
      <c r="BJ162" s="11" t="s">
        <v>93</v>
      </c>
      <c r="BK162" s="211" t="n">
        <f aca="false">ROUND(L162*K162,3)</f>
        <v>0</v>
      </c>
      <c r="BL162" s="11" t="s">
        <v>299</v>
      </c>
      <c r="BM162" s="11" t="s">
        <v>324</v>
      </c>
    </row>
    <row r="163" s="33" customFormat="true" ht="31.5" hidden="false" customHeight="true" outlineLevel="0" collapsed="false">
      <c r="B163" s="167"/>
      <c r="C163" s="202" t="s">
        <v>372</v>
      </c>
      <c r="D163" s="202" t="s">
        <v>162</v>
      </c>
      <c r="E163" s="203" t="s">
        <v>1488</v>
      </c>
      <c r="F163" s="204" t="s">
        <v>1489</v>
      </c>
      <c r="G163" s="204"/>
      <c r="H163" s="204"/>
      <c r="I163" s="204"/>
      <c r="J163" s="205" t="s">
        <v>250</v>
      </c>
      <c r="K163" s="206" t="n">
        <v>20</v>
      </c>
      <c r="L163" s="207" t="n">
        <v>0</v>
      </c>
      <c r="M163" s="207"/>
      <c r="N163" s="206" t="n">
        <f aca="false">ROUND(L163*K163,3)</f>
        <v>0</v>
      </c>
      <c r="O163" s="206"/>
      <c r="P163" s="206"/>
      <c r="Q163" s="206"/>
      <c r="R163" s="169"/>
      <c r="T163" s="208"/>
      <c r="U163" s="45" t="s">
        <v>40</v>
      </c>
      <c r="V163" s="35"/>
      <c r="W163" s="209" t="n">
        <f aca="false">V163*K163</f>
        <v>0</v>
      </c>
      <c r="X163" s="209" t="n">
        <v>0</v>
      </c>
      <c r="Y163" s="209" t="n">
        <f aca="false">X163*K163</f>
        <v>0</v>
      </c>
      <c r="Z163" s="209" t="n">
        <v>0</v>
      </c>
      <c r="AA163" s="210" t="n">
        <f aca="false">Z163*K163</f>
        <v>0</v>
      </c>
      <c r="AR163" s="11" t="s">
        <v>299</v>
      </c>
      <c r="AT163" s="11" t="s">
        <v>162</v>
      </c>
      <c r="AU163" s="11" t="s">
        <v>93</v>
      </c>
      <c r="AY163" s="11" t="s">
        <v>161</v>
      </c>
      <c r="BE163" s="135" t="n">
        <f aca="false">IF(U163="základná",N163,0)</f>
        <v>0</v>
      </c>
      <c r="BF163" s="135" t="n">
        <f aca="false">IF(U163="znížená",N163,0)</f>
        <v>0</v>
      </c>
      <c r="BG163" s="135" t="n">
        <f aca="false">IF(U163="zákl. prenesená",N163,0)</f>
        <v>0</v>
      </c>
      <c r="BH163" s="135" t="n">
        <f aca="false">IF(U163="zníž. prenesená",N163,0)</f>
        <v>0</v>
      </c>
      <c r="BI163" s="135" t="n">
        <f aca="false">IF(U163="nulová",N163,0)</f>
        <v>0</v>
      </c>
      <c r="BJ163" s="11" t="s">
        <v>93</v>
      </c>
      <c r="BK163" s="211" t="n">
        <f aca="false">ROUND(L163*K163,3)</f>
        <v>0</v>
      </c>
      <c r="BL163" s="11" t="s">
        <v>299</v>
      </c>
      <c r="BM163" s="11" t="s">
        <v>328</v>
      </c>
    </row>
    <row r="164" s="33" customFormat="true" ht="31.5" hidden="false" customHeight="true" outlineLevel="0" collapsed="false">
      <c r="B164" s="167"/>
      <c r="C164" s="202" t="s">
        <v>376</v>
      </c>
      <c r="D164" s="202" t="s">
        <v>162</v>
      </c>
      <c r="E164" s="203" t="s">
        <v>1490</v>
      </c>
      <c r="F164" s="204" t="s">
        <v>1491</v>
      </c>
      <c r="G164" s="204"/>
      <c r="H164" s="204"/>
      <c r="I164" s="204"/>
      <c r="J164" s="205" t="s">
        <v>362</v>
      </c>
      <c r="K164" s="207" t="n">
        <v>0</v>
      </c>
      <c r="L164" s="207" t="n">
        <v>0</v>
      </c>
      <c r="M164" s="207"/>
      <c r="N164" s="206" t="n">
        <f aca="false">ROUND(L164*K164,3)</f>
        <v>0</v>
      </c>
      <c r="O164" s="206"/>
      <c r="P164" s="206"/>
      <c r="Q164" s="206"/>
      <c r="R164" s="169"/>
      <c r="T164" s="208"/>
      <c r="U164" s="45" t="s">
        <v>40</v>
      </c>
      <c r="V164" s="35"/>
      <c r="W164" s="209" t="n">
        <f aca="false">V164*K164</f>
        <v>0</v>
      </c>
      <c r="X164" s="209" t="n">
        <v>0</v>
      </c>
      <c r="Y164" s="209" t="n">
        <f aca="false">X164*K164</f>
        <v>0</v>
      </c>
      <c r="Z164" s="209" t="n">
        <v>0</v>
      </c>
      <c r="AA164" s="210" t="n">
        <f aca="false">Z164*K164</f>
        <v>0</v>
      </c>
      <c r="AR164" s="11" t="s">
        <v>299</v>
      </c>
      <c r="AT164" s="11" t="s">
        <v>162</v>
      </c>
      <c r="AU164" s="11" t="s">
        <v>93</v>
      </c>
      <c r="AY164" s="11" t="s">
        <v>161</v>
      </c>
      <c r="BE164" s="135" t="n">
        <f aca="false">IF(U164="základná",N164,0)</f>
        <v>0</v>
      </c>
      <c r="BF164" s="135" t="n">
        <f aca="false">IF(U164="znížená",N164,0)</f>
        <v>0</v>
      </c>
      <c r="BG164" s="135" t="n">
        <f aca="false">IF(U164="zákl. prenesená",N164,0)</f>
        <v>0</v>
      </c>
      <c r="BH164" s="135" t="n">
        <f aca="false">IF(U164="zníž. prenesená",N164,0)</f>
        <v>0</v>
      </c>
      <c r="BI164" s="135" t="n">
        <f aca="false">IF(U164="nulová",N164,0)</f>
        <v>0</v>
      </c>
      <c r="BJ164" s="11" t="s">
        <v>93</v>
      </c>
      <c r="BK164" s="211" t="n">
        <f aca="false">ROUND(L164*K164,3)</f>
        <v>0</v>
      </c>
      <c r="BL164" s="11" t="s">
        <v>299</v>
      </c>
      <c r="BM164" s="11" t="s">
        <v>333</v>
      </c>
    </row>
    <row r="165" s="189" customFormat="true" ht="29.85" hidden="false" customHeight="true" outlineLevel="0" collapsed="false">
      <c r="B165" s="190"/>
      <c r="C165" s="191"/>
      <c r="D165" s="200" t="s">
        <v>1433</v>
      </c>
      <c r="E165" s="200"/>
      <c r="F165" s="200"/>
      <c r="G165" s="200"/>
      <c r="H165" s="200"/>
      <c r="I165" s="200"/>
      <c r="J165" s="200"/>
      <c r="K165" s="200"/>
      <c r="L165" s="200"/>
      <c r="M165" s="200"/>
      <c r="N165" s="253" t="n">
        <f aca="false">BK165</f>
        <v>0</v>
      </c>
      <c r="O165" s="253"/>
      <c r="P165" s="253"/>
      <c r="Q165" s="253"/>
      <c r="R165" s="193"/>
      <c r="T165" s="194"/>
      <c r="U165" s="191"/>
      <c r="V165" s="191"/>
      <c r="W165" s="195" t="n">
        <f aca="false">SUM(W166:W178)</f>
        <v>0</v>
      </c>
      <c r="X165" s="191"/>
      <c r="Y165" s="195" t="n">
        <f aca="false">SUM(Y166:Y178)</f>
        <v>0.03171</v>
      </c>
      <c r="Z165" s="191"/>
      <c r="AA165" s="196" t="n">
        <f aca="false">SUM(AA166:AA178)</f>
        <v>0.218</v>
      </c>
      <c r="AR165" s="197" t="s">
        <v>93</v>
      </c>
      <c r="AT165" s="198" t="s">
        <v>72</v>
      </c>
      <c r="AU165" s="198" t="s">
        <v>81</v>
      </c>
      <c r="AY165" s="197" t="s">
        <v>161</v>
      </c>
      <c r="BK165" s="199" t="n">
        <f aca="false">SUM(BK166:BK178)</f>
        <v>0</v>
      </c>
    </row>
    <row r="166" s="33" customFormat="true" ht="22.5" hidden="false" customHeight="true" outlineLevel="0" collapsed="false">
      <c r="B166" s="167"/>
      <c r="C166" s="202" t="s">
        <v>357</v>
      </c>
      <c r="D166" s="202" t="s">
        <v>162</v>
      </c>
      <c r="E166" s="203" t="s">
        <v>1492</v>
      </c>
      <c r="F166" s="204" t="s">
        <v>1493</v>
      </c>
      <c r="G166" s="204"/>
      <c r="H166" s="204"/>
      <c r="I166" s="204"/>
      <c r="J166" s="205" t="s">
        <v>1485</v>
      </c>
      <c r="K166" s="206" t="n">
        <v>10</v>
      </c>
      <c r="L166" s="207" t="n">
        <v>0</v>
      </c>
      <c r="M166" s="207"/>
      <c r="N166" s="206" t="n">
        <f aca="false">ROUND(L166*K166,3)</f>
        <v>0</v>
      </c>
      <c r="O166" s="206"/>
      <c r="P166" s="206"/>
      <c r="Q166" s="206"/>
      <c r="R166" s="169"/>
      <c r="T166" s="208"/>
      <c r="U166" s="45" t="s">
        <v>40</v>
      </c>
      <c r="V166" s="35"/>
      <c r="W166" s="209" t="n">
        <f aca="false">V166*K166</f>
        <v>0</v>
      </c>
      <c r="X166" s="209" t="n">
        <v>0</v>
      </c>
      <c r="Y166" s="209" t="n">
        <f aca="false">X166*K166</f>
        <v>0</v>
      </c>
      <c r="Z166" s="209" t="n">
        <v>0.014</v>
      </c>
      <c r="AA166" s="210" t="n">
        <f aca="false">Z166*K166</f>
        <v>0.14</v>
      </c>
      <c r="AR166" s="11" t="s">
        <v>299</v>
      </c>
      <c r="AT166" s="11" t="s">
        <v>162</v>
      </c>
      <c r="AU166" s="11" t="s">
        <v>93</v>
      </c>
      <c r="AY166" s="11" t="s">
        <v>161</v>
      </c>
      <c r="BE166" s="135" t="n">
        <f aca="false">IF(U166="základná",N166,0)</f>
        <v>0</v>
      </c>
      <c r="BF166" s="135" t="n">
        <f aca="false">IF(U166="znížená",N166,0)</f>
        <v>0</v>
      </c>
      <c r="BG166" s="135" t="n">
        <f aca="false">IF(U166="zákl. prenesená",N166,0)</f>
        <v>0</v>
      </c>
      <c r="BH166" s="135" t="n">
        <f aca="false">IF(U166="zníž. prenesená",N166,0)</f>
        <v>0</v>
      </c>
      <c r="BI166" s="135" t="n">
        <f aca="false">IF(U166="nulová",N166,0)</f>
        <v>0</v>
      </c>
      <c r="BJ166" s="11" t="s">
        <v>93</v>
      </c>
      <c r="BK166" s="211" t="n">
        <f aca="false">ROUND(L166*K166,3)</f>
        <v>0</v>
      </c>
      <c r="BL166" s="11" t="s">
        <v>299</v>
      </c>
      <c r="BM166" s="11" t="s">
        <v>337</v>
      </c>
    </row>
    <row r="167" s="33" customFormat="true" ht="22.5" hidden="false" customHeight="true" outlineLevel="0" collapsed="false">
      <c r="B167" s="167"/>
      <c r="C167" s="202" t="s">
        <v>384</v>
      </c>
      <c r="D167" s="202" t="s">
        <v>162</v>
      </c>
      <c r="E167" s="203" t="s">
        <v>1494</v>
      </c>
      <c r="F167" s="204" t="s">
        <v>1495</v>
      </c>
      <c r="G167" s="204"/>
      <c r="H167" s="204"/>
      <c r="I167" s="204"/>
      <c r="J167" s="205" t="s">
        <v>1485</v>
      </c>
      <c r="K167" s="206" t="n">
        <v>2</v>
      </c>
      <c r="L167" s="207" t="n">
        <v>0</v>
      </c>
      <c r="M167" s="207"/>
      <c r="N167" s="206" t="n">
        <f aca="false">ROUND(L167*K167,3)</f>
        <v>0</v>
      </c>
      <c r="O167" s="206"/>
      <c r="P167" s="206"/>
      <c r="Q167" s="206"/>
      <c r="R167" s="169"/>
      <c r="T167" s="208"/>
      <c r="U167" s="45" t="s">
        <v>40</v>
      </c>
      <c r="V167" s="35"/>
      <c r="W167" s="209" t="n">
        <f aca="false">V167*K167</f>
        <v>0</v>
      </c>
      <c r="X167" s="209" t="n">
        <v>0</v>
      </c>
      <c r="Y167" s="209" t="n">
        <f aca="false">X167*K167</f>
        <v>0</v>
      </c>
      <c r="Z167" s="209" t="n">
        <v>0.039</v>
      </c>
      <c r="AA167" s="210" t="n">
        <f aca="false">Z167*K167</f>
        <v>0.078</v>
      </c>
      <c r="AR167" s="11" t="s">
        <v>299</v>
      </c>
      <c r="AT167" s="11" t="s">
        <v>162</v>
      </c>
      <c r="AU167" s="11" t="s">
        <v>93</v>
      </c>
      <c r="AY167" s="11" t="s">
        <v>161</v>
      </c>
      <c r="BE167" s="135" t="n">
        <f aca="false">IF(U167="základná",N167,0)</f>
        <v>0</v>
      </c>
      <c r="BF167" s="135" t="n">
        <f aca="false">IF(U167="znížená",N167,0)</f>
        <v>0</v>
      </c>
      <c r="BG167" s="135" t="n">
        <f aca="false">IF(U167="zákl. prenesená",N167,0)</f>
        <v>0</v>
      </c>
      <c r="BH167" s="135" t="n">
        <f aca="false">IF(U167="zníž. prenesená",N167,0)</f>
        <v>0</v>
      </c>
      <c r="BI167" s="135" t="n">
        <f aca="false">IF(U167="nulová",N167,0)</f>
        <v>0</v>
      </c>
      <c r="BJ167" s="11" t="s">
        <v>93</v>
      </c>
      <c r="BK167" s="211" t="n">
        <f aca="false">ROUND(L167*K167,3)</f>
        <v>0</v>
      </c>
      <c r="BL167" s="11" t="s">
        <v>299</v>
      </c>
      <c r="BM167" s="11" t="s">
        <v>353</v>
      </c>
    </row>
    <row r="168" s="33" customFormat="true" ht="22.5" hidden="false" customHeight="true" outlineLevel="0" collapsed="false">
      <c r="B168" s="167"/>
      <c r="C168" s="202" t="s">
        <v>390</v>
      </c>
      <c r="D168" s="202" t="s">
        <v>162</v>
      </c>
      <c r="E168" s="203" t="s">
        <v>1496</v>
      </c>
      <c r="F168" s="204" t="s">
        <v>1497</v>
      </c>
      <c r="G168" s="204"/>
      <c r="H168" s="204"/>
      <c r="I168" s="204"/>
      <c r="J168" s="205" t="s">
        <v>1485</v>
      </c>
      <c r="K168" s="206" t="n">
        <v>86</v>
      </c>
      <c r="L168" s="207" t="n">
        <v>0</v>
      </c>
      <c r="M168" s="207"/>
      <c r="N168" s="206" t="n">
        <f aca="false">ROUND(L168*K168,3)</f>
        <v>0</v>
      </c>
      <c r="O168" s="206"/>
      <c r="P168" s="206"/>
      <c r="Q168" s="206"/>
      <c r="R168" s="169"/>
      <c r="T168" s="208"/>
      <c r="U168" s="45" t="s">
        <v>40</v>
      </c>
      <c r="V168" s="35"/>
      <c r="W168" s="209" t="n">
        <f aca="false">V168*K168</f>
        <v>0</v>
      </c>
      <c r="X168" s="209" t="n">
        <v>0</v>
      </c>
      <c r="Y168" s="209" t="n">
        <f aca="false">X168*K168</f>
        <v>0</v>
      </c>
      <c r="Z168" s="209" t="n">
        <v>0</v>
      </c>
      <c r="AA168" s="210" t="n">
        <f aca="false">Z168*K168</f>
        <v>0</v>
      </c>
      <c r="AR168" s="11" t="s">
        <v>299</v>
      </c>
      <c r="AT168" s="11" t="s">
        <v>162</v>
      </c>
      <c r="AU168" s="11" t="s">
        <v>93</v>
      </c>
      <c r="AY168" s="11" t="s">
        <v>161</v>
      </c>
      <c r="BE168" s="135" t="n">
        <f aca="false">IF(U168="základná",N168,0)</f>
        <v>0</v>
      </c>
      <c r="BF168" s="135" t="n">
        <f aca="false">IF(U168="znížená",N168,0)</f>
        <v>0</v>
      </c>
      <c r="BG168" s="135" t="n">
        <f aca="false">IF(U168="zákl. prenesená",N168,0)</f>
        <v>0</v>
      </c>
      <c r="BH168" s="135" t="n">
        <f aca="false">IF(U168="zníž. prenesená",N168,0)</f>
        <v>0</v>
      </c>
      <c r="BI168" s="135" t="n">
        <f aca="false">IF(U168="nulová",N168,0)</f>
        <v>0</v>
      </c>
      <c r="BJ168" s="11" t="s">
        <v>93</v>
      </c>
      <c r="BK168" s="211" t="n">
        <f aca="false">ROUND(L168*K168,3)</f>
        <v>0</v>
      </c>
      <c r="BL168" s="11" t="s">
        <v>299</v>
      </c>
      <c r="BM168" s="11" t="s">
        <v>359</v>
      </c>
    </row>
    <row r="169" s="33" customFormat="true" ht="22.5" hidden="false" customHeight="true" outlineLevel="0" collapsed="false">
      <c r="B169" s="167"/>
      <c r="C169" s="202" t="s">
        <v>396</v>
      </c>
      <c r="D169" s="202" t="s">
        <v>162</v>
      </c>
      <c r="E169" s="203" t="s">
        <v>1498</v>
      </c>
      <c r="F169" s="204" t="s">
        <v>1499</v>
      </c>
      <c r="G169" s="204"/>
      <c r="H169" s="204"/>
      <c r="I169" s="204"/>
      <c r="J169" s="205" t="s">
        <v>1485</v>
      </c>
      <c r="K169" s="206" t="n">
        <v>172</v>
      </c>
      <c r="L169" s="207" t="n">
        <v>0</v>
      </c>
      <c r="M169" s="207"/>
      <c r="N169" s="206" t="n">
        <f aca="false">ROUND(L169*K169,3)</f>
        <v>0</v>
      </c>
      <c r="O169" s="206"/>
      <c r="P169" s="206"/>
      <c r="Q169" s="206"/>
      <c r="R169" s="169"/>
      <c r="T169" s="208"/>
      <c r="U169" s="45" t="s">
        <v>40</v>
      </c>
      <c r="V169" s="35"/>
      <c r="W169" s="209" t="n">
        <f aca="false">V169*K169</f>
        <v>0</v>
      </c>
      <c r="X169" s="209" t="n">
        <v>0</v>
      </c>
      <c r="Y169" s="209" t="n">
        <f aca="false">X169*K169</f>
        <v>0</v>
      </c>
      <c r="Z169" s="209" t="n">
        <v>0</v>
      </c>
      <c r="AA169" s="210" t="n">
        <f aca="false">Z169*K169</f>
        <v>0</v>
      </c>
      <c r="AR169" s="11" t="s">
        <v>299</v>
      </c>
      <c r="AT169" s="11" t="s">
        <v>162</v>
      </c>
      <c r="AU169" s="11" t="s">
        <v>93</v>
      </c>
      <c r="AY169" s="11" t="s">
        <v>161</v>
      </c>
      <c r="BE169" s="135" t="n">
        <f aca="false">IF(U169="základná",N169,0)</f>
        <v>0</v>
      </c>
      <c r="BF169" s="135" t="n">
        <f aca="false">IF(U169="znížená",N169,0)</f>
        <v>0</v>
      </c>
      <c r="BG169" s="135" t="n">
        <f aca="false">IF(U169="zákl. prenesená",N169,0)</f>
        <v>0</v>
      </c>
      <c r="BH169" s="135" t="n">
        <f aca="false">IF(U169="zníž. prenesená",N169,0)</f>
        <v>0</v>
      </c>
      <c r="BI169" s="135" t="n">
        <f aca="false">IF(U169="nulová",N169,0)</f>
        <v>0</v>
      </c>
      <c r="BJ169" s="11" t="s">
        <v>93</v>
      </c>
      <c r="BK169" s="211" t="n">
        <f aca="false">ROUND(L169*K169,3)</f>
        <v>0</v>
      </c>
      <c r="BL169" s="11" t="s">
        <v>299</v>
      </c>
      <c r="BM169" s="11" t="s">
        <v>364</v>
      </c>
    </row>
    <row r="170" s="33" customFormat="true" ht="22.5" hidden="false" customHeight="true" outlineLevel="0" collapsed="false">
      <c r="B170" s="167"/>
      <c r="C170" s="202" t="s">
        <v>400</v>
      </c>
      <c r="D170" s="202" t="s">
        <v>162</v>
      </c>
      <c r="E170" s="203" t="s">
        <v>1500</v>
      </c>
      <c r="F170" s="204" t="s">
        <v>1501</v>
      </c>
      <c r="G170" s="204"/>
      <c r="H170" s="204"/>
      <c r="I170" s="204"/>
      <c r="J170" s="205" t="s">
        <v>1485</v>
      </c>
      <c r="K170" s="206" t="n">
        <v>1</v>
      </c>
      <c r="L170" s="207" t="n">
        <v>0</v>
      </c>
      <c r="M170" s="207"/>
      <c r="N170" s="206" t="n">
        <f aca="false">ROUND(L170*K170,3)</f>
        <v>0</v>
      </c>
      <c r="O170" s="206"/>
      <c r="P170" s="206"/>
      <c r="Q170" s="206"/>
      <c r="R170" s="169"/>
      <c r="T170" s="208"/>
      <c r="U170" s="45" t="s">
        <v>40</v>
      </c>
      <c r="V170" s="35"/>
      <c r="W170" s="209" t="n">
        <f aca="false">V170*K170</f>
        <v>0</v>
      </c>
      <c r="X170" s="209" t="n">
        <v>0</v>
      </c>
      <c r="Y170" s="209" t="n">
        <f aca="false">X170*K170</f>
        <v>0</v>
      </c>
      <c r="Z170" s="209" t="n">
        <v>0</v>
      </c>
      <c r="AA170" s="210" t="n">
        <f aca="false">Z170*K170</f>
        <v>0</v>
      </c>
      <c r="AR170" s="11" t="s">
        <v>299</v>
      </c>
      <c r="AT170" s="11" t="s">
        <v>162</v>
      </c>
      <c r="AU170" s="11" t="s">
        <v>93</v>
      </c>
      <c r="AY170" s="11" t="s">
        <v>161</v>
      </c>
      <c r="BE170" s="135" t="n">
        <f aca="false">IF(U170="základná",N170,0)</f>
        <v>0</v>
      </c>
      <c r="BF170" s="135" t="n">
        <f aca="false">IF(U170="znížená",N170,0)</f>
        <v>0</v>
      </c>
      <c r="BG170" s="135" t="n">
        <f aca="false">IF(U170="zákl. prenesená",N170,0)</f>
        <v>0</v>
      </c>
      <c r="BH170" s="135" t="n">
        <f aca="false">IF(U170="zníž. prenesená",N170,0)</f>
        <v>0</v>
      </c>
      <c r="BI170" s="135" t="n">
        <f aca="false">IF(U170="nulová",N170,0)</f>
        <v>0</v>
      </c>
      <c r="BJ170" s="11" t="s">
        <v>93</v>
      </c>
      <c r="BK170" s="211" t="n">
        <f aca="false">ROUND(L170*K170,3)</f>
        <v>0</v>
      </c>
      <c r="BL170" s="11" t="s">
        <v>299</v>
      </c>
      <c r="BM170" s="11" t="s">
        <v>368</v>
      </c>
    </row>
    <row r="171" s="33" customFormat="true" ht="31.5" hidden="false" customHeight="true" outlineLevel="0" collapsed="false">
      <c r="B171" s="167"/>
      <c r="C171" s="255" t="s">
        <v>546</v>
      </c>
      <c r="D171" s="255" t="s">
        <v>354</v>
      </c>
      <c r="E171" s="256" t="s">
        <v>1502</v>
      </c>
      <c r="F171" s="257" t="s">
        <v>1503</v>
      </c>
      <c r="G171" s="257"/>
      <c r="H171" s="257"/>
      <c r="I171" s="257"/>
      <c r="J171" s="258" t="s">
        <v>1485</v>
      </c>
      <c r="K171" s="259" t="n">
        <v>18</v>
      </c>
      <c r="L171" s="260" t="n">
        <v>0</v>
      </c>
      <c r="M171" s="260"/>
      <c r="N171" s="259" t="n">
        <f aca="false">ROUND(L171*K171,3)</f>
        <v>0</v>
      </c>
      <c r="O171" s="259"/>
      <c r="P171" s="259"/>
      <c r="Q171" s="259"/>
      <c r="R171" s="169"/>
      <c r="T171" s="208"/>
      <c r="U171" s="45" t="s">
        <v>40</v>
      </c>
      <c r="V171" s="35"/>
      <c r="W171" s="209" t="n">
        <f aca="false">V171*K171</f>
        <v>0</v>
      </c>
      <c r="X171" s="209" t="n">
        <v>0</v>
      </c>
      <c r="Y171" s="209" t="n">
        <f aca="false">X171*K171</f>
        <v>0</v>
      </c>
      <c r="Z171" s="209" t="n">
        <v>0</v>
      </c>
      <c r="AA171" s="210" t="n">
        <f aca="false">Z171*K171</f>
        <v>0</v>
      </c>
      <c r="AR171" s="11" t="s">
        <v>357</v>
      </c>
      <c r="AT171" s="11" t="s">
        <v>354</v>
      </c>
      <c r="AU171" s="11" t="s">
        <v>93</v>
      </c>
      <c r="AY171" s="11" t="s">
        <v>161</v>
      </c>
      <c r="BE171" s="135" t="n">
        <f aca="false">IF(U171="základná",N171,0)</f>
        <v>0</v>
      </c>
      <c r="BF171" s="135" t="n">
        <f aca="false">IF(U171="znížená",N171,0)</f>
        <v>0</v>
      </c>
      <c r="BG171" s="135" t="n">
        <f aca="false">IF(U171="zákl. prenesená",N171,0)</f>
        <v>0</v>
      </c>
      <c r="BH171" s="135" t="n">
        <f aca="false">IF(U171="zníž. prenesená",N171,0)</f>
        <v>0</v>
      </c>
      <c r="BI171" s="135" t="n">
        <f aca="false">IF(U171="nulová",N171,0)</f>
        <v>0</v>
      </c>
      <c r="BJ171" s="11" t="s">
        <v>93</v>
      </c>
      <c r="BK171" s="211" t="n">
        <f aca="false">ROUND(L171*K171,3)</f>
        <v>0</v>
      </c>
      <c r="BL171" s="11" t="s">
        <v>299</v>
      </c>
      <c r="BM171" s="11" t="s">
        <v>372</v>
      </c>
    </row>
    <row r="172" s="33" customFormat="true" ht="31.5" hidden="false" customHeight="true" outlineLevel="0" collapsed="false">
      <c r="B172" s="167"/>
      <c r="C172" s="255" t="s">
        <v>551</v>
      </c>
      <c r="D172" s="255" t="s">
        <v>354</v>
      </c>
      <c r="E172" s="256" t="s">
        <v>1504</v>
      </c>
      <c r="F172" s="257" t="s">
        <v>1505</v>
      </c>
      <c r="G172" s="257"/>
      <c r="H172" s="257"/>
      <c r="I172" s="257"/>
      <c r="J172" s="258" t="s">
        <v>1485</v>
      </c>
      <c r="K172" s="259" t="n">
        <v>86</v>
      </c>
      <c r="L172" s="260" t="n">
        <v>0</v>
      </c>
      <c r="M172" s="260"/>
      <c r="N172" s="259" t="n">
        <f aca="false">ROUND(L172*K172,3)</f>
        <v>0</v>
      </c>
      <c r="O172" s="259"/>
      <c r="P172" s="259"/>
      <c r="Q172" s="259"/>
      <c r="R172" s="169"/>
      <c r="T172" s="208"/>
      <c r="U172" s="45" t="s">
        <v>40</v>
      </c>
      <c r="V172" s="35"/>
      <c r="W172" s="209" t="n">
        <f aca="false">V172*K172</f>
        <v>0</v>
      </c>
      <c r="X172" s="209" t="n">
        <v>0</v>
      </c>
      <c r="Y172" s="209" t="n">
        <f aca="false">X172*K172</f>
        <v>0</v>
      </c>
      <c r="Z172" s="209" t="n">
        <v>0</v>
      </c>
      <c r="AA172" s="210" t="n">
        <f aca="false">Z172*K172</f>
        <v>0</v>
      </c>
      <c r="AR172" s="11" t="s">
        <v>357</v>
      </c>
      <c r="AT172" s="11" t="s">
        <v>354</v>
      </c>
      <c r="AU172" s="11" t="s">
        <v>93</v>
      </c>
      <c r="AY172" s="11" t="s">
        <v>161</v>
      </c>
      <c r="BE172" s="135" t="n">
        <f aca="false">IF(U172="základná",N172,0)</f>
        <v>0</v>
      </c>
      <c r="BF172" s="135" t="n">
        <f aca="false">IF(U172="znížená",N172,0)</f>
        <v>0</v>
      </c>
      <c r="BG172" s="135" t="n">
        <f aca="false">IF(U172="zákl. prenesená",N172,0)</f>
        <v>0</v>
      </c>
      <c r="BH172" s="135" t="n">
        <f aca="false">IF(U172="zníž. prenesená",N172,0)</f>
        <v>0</v>
      </c>
      <c r="BI172" s="135" t="n">
        <f aca="false">IF(U172="nulová",N172,0)</f>
        <v>0</v>
      </c>
      <c r="BJ172" s="11" t="s">
        <v>93</v>
      </c>
      <c r="BK172" s="211" t="n">
        <f aca="false">ROUND(L172*K172,3)</f>
        <v>0</v>
      </c>
      <c r="BL172" s="11" t="s">
        <v>299</v>
      </c>
      <c r="BM172" s="11" t="s">
        <v>376</v>
      </c>
    </row>
    <row r="173" s="33" customFormat="true" ht="31.5" hidden="false" customHeight="true" outlineLevel="0" collapsed="false">
      <c r="B173" s="167"/>
      <c r="C173" s="255" t="s">
        <v>556</v>
      </c>
      <c r="D173" s="255" t="s">
        <v>354</v>
      </c>
      <c r="E173" s="256" t="s">
        <v>1506</v>
      </c>
      <c r="F173" s="257" t="s">
        <v>1507</v>
      </c>
      <c r="G173" s="257"/>
      <c r="H173" s="257"/>
      <c r="I173" s="257"/>
      <c r="J173" s="258" t="s">
        <v>1485</v>
      </c>
      <c r="K173" s="259" t="n">
        <v>86</v>
      </c>
      <c r="L173" s="260" t="n">
        <v>0</v>
      </c>
      <c r="M173" s="260"/>
      <c r="N173" s="259" t="n">
        <f aca="false">ROUND(L173*K173,3)</f>
        <v>0</v>
      </c>
      <c r="O173" s="259"/>
      <c r="P173" s="259"/>
      <c r="Q173" s="259"/>
      <c r="R173" s="169"/>
      <c r="T173" s="208"/>
      <c r="U173" s="45" t="s">
        <v>40</v>
      </c>
      <c r="V173" s="35"/>
      <c r="W173" s="209" t="n">
        <f aca="false">V173*K173</f>
        <v>0</v>
      </c>
      <c r="X173" s="209" t="n">
        <v>0</v>
      </c>
      <c r="Y173" s="209" t="n">
        <f aca="false">X173*K173</f>
        <v>0</v>
      </c>
      <c r="Z173" s="209" t="n">
        <v>0</v>
      </c>
      <c r="AA173" s="210" t="n">
        <f aca="false">Z173*K173</f>
        <v>0</v>
      </c>
      <c r="AR173" s="11" t="s">
        <v>357</v>
      </c>
      <c r="AT173" s="11" t="s">
        <v>354</v>
      </c>
      <c r="AU173" s="11" t="s">
        <v>93</v>
      </c>
      <c r="AY173" s="11" t="s">
        <v>161</v>
      </c>
      <c r="BE173" s="135" t="n">
        <f aca="false">IF(U173="základná",N173,0)</f>
        <v>0</v>
      </c>
      <c r="BF173" s="135" t="n">
        <f aca="false">IF(U173="znížená",N173,0)</f>
        <v>0</v>
      </c>
      <c r="BG173" s="135" t="n">
        <f aca="false">IF(U173="zákl. prenesená",N173,0)</f>
        <v>0</v>
      </c>
      <c r="BH173" s="135" t="n">
        <f aca="false">IF(U173="zníž. prenesená",N173,0)</f>
        <v>0</v>
      </c>
      <c r="BI173" s="135" t="n">
        <f aca="false">IF(U173="nulová",N173,0)</f>
        <v>0</v>
      </c>
      <c r="BJ173" s="11" t="s">
        <v>93</v>
      </c>
      <c r="BK173" s="211" t="n">
        <f aca="false">ROUND(L173*K173,3)</f>
        <v>0</v>
      </c>
      <c r="BL173" s="11" t="s">
        <v>299</v>
      </c>
      <c r="BM173" s="11" t="s">
        <v>357</v>
      </c>
    </row>
    <row r="174" s="33" customFormat="true" ht="31.5" hidden="false" customHeight="true" outlineLevel="0" collapsed="false">
      <c r="B174" s="167"/>
      <c r="C174" s="255" t="s">
        <v>560</v>
      </c>
      <c r="D174" s="255" t="s">
        <v>354</v>
      </c>
      <c r="E174" s="256" t="s">
        <v>1508</v>
      </c>
      <c r="F174" s="257" t="s">
        <v>1509</v>
      </c>
      <c r="G174" s="257"/>
      <c r="H174" s="257"/>
      <c r="I174" s="257"/>
      <c r="J174" s="258" t="s">
        <v>1485</v>
      </c>
      <c r="K174" s="259" t="n">
        <v>86</v>
      </c>
      <c r="L174" s="260" t="n">
        <v>0</v>
      </c>
      <c r="M174" s="260"/>
      <c r="N174" s="259" t="n">
        <f aca="false">ROUND(L174*K174,3)</f>
        <v>0</v>
      </c>
      <c r="O174" s="259"/>
      <c r="P174" s="259"/>
      <c r="Q174" s="259"/>
      <c r="R174" s="169"/>
      <c r="T174" s="208"/>
      <c r="U174" s="45" t="s">
        <v>40</v>
      </c>
      <c r="V174" s="35"/>
      <c r="W174" s="209" t="n">
        <f aca="false">V174*K174</f>
        <v>0</v>
      </c>
      <c r="X174" s="209" t="n">
        <v>0</v>
      </c>
      <c r="Y174" s="209" t="n">
        <f aca="false">X174*K174</f>
        <v>0</v>
      </c>
      <c r="Z174" s="209" t="n">
        <v>0</v>
      </c>
      <c r="AA174" s="210" t="n">
        <f aca="false">Z174*K174</f>
        <v>0</v>
      </c>
      <c r="AR174" s="11" t="s">
        <v>357</v>
      </c>
      <c r="AT174" s="11" t="s">
        <v>354</v>
      </c>
      <c r="AU174" s="11" t="s">
        <v>93</v>
      </c>
      <c r="AY174" s="11" t="s">
        <v>161</v>
      </c>
      <c r="BE174" s="135" t="n">
        <f aca="false">IF(U174="základná",N174,0)</f>
        <v>0</v>
      </c>
      <c r="BF174" s="135" t="n">
        <f aca="false">IF(U174="znížená",N174,0)</f>
        <v>0</v>
      </c>
      <c r="BG174" s="135" t="n">
        <f aca="false">IF(U174="zákl. prenesená",N174,0)</f>
        <v>0</v>
      </c>
      <c r="BH174" s="135" t="n">
        <f aca="false">IF(U174="zníž. prenesená",N174,0)</f>
        <v>0</v>
      </c>
      <c r="BI174" s="135" t="n">
        <f aca="false">IF(U174="nulová",N174,0)</f>
        <v>0</v>
      </c>
      <c r="BJ174" s="11" t="s">
        <v>93</v>
      </c>
      <c r="BK174" s="211" t="n">
        <f aca="false">ROUND(L174*K174,3)</f>
        <v>0</v>
      </c>
      <c r="BL174" s="11" t="s">
        <v>299</v>
      </c>
      <c r="BM174" s="11" t="s">
        <v>384</v>
      </c>
    </row>
    <row r="175" s="33" customFormat="true" ht="31.5" hidden="false" customHeight="true" outlineLevel="0" collapsed="false">
      <c r="B175" s="167"/>
      <c r="C175" s="202" t="s">
        <v>563</v>
      </c>
      <c r="D175" s="202" t="s">
        <v>162</v>
      </c>
      <c r="E175" s="203" t="s">
        <v>1510</v>
      </c>
      <c r="F175" s="204" t="s">
        <v>1511</v>
      </c>
      <c r="G175" s="204"/>
      <c r="H175" s="204"/>
      <c r="I175" s="204"/>
      <c r="J175" s="205" t="s">
        <v>1485</v>
      </c>
      <c r="K175" s="206" t="n">
        <v>12</v>
      </c>
      <c r="L175" s="207" t="n">
        <v>0</v>
      </c>
      <c r="M175" s="207"/>
      <c r="N175" s="206" t="n">
        <f aca="false">ROUND(L175*K175,3)</f>
        <v>0</v>
      </c>
      <c r="O175" s="206"/>
      <c r="P175" s="206"/>
      <c r="Q175" s="206"/>
      <c r="R175" s="169"/>
      <c r="T175" s="208"/>
      <c r="U175" s="45" t="s">
        <v>40</v>
      </c>
      <c r="V175" s="35"/>
      <c r="W175" s="209" t="n">
        <f aca="false">V175*K175</f>
        <v>0</v>
      </c>
      <c r="X175" s="209" t="n">
        <v>0.00042</v>
      </c>
      <c r="Y175" s="209" t="n">
        <f aca="false">X175*K175</f>
        <v>0.00504</v>
      </c>
      <c r="Z175" s="209" t="n">
        <v>0</v>
      </c>
      <c r="AA175" s="210" t="n">
        <f aca="false">Z175*K175</f>
        <v>0</v>
      </c>
      <c r="AR175" s="11" t="s">
        <v>299</v>
      </c>
      <c r="AT175" s="11" t="s">
        <v>162</v>
      </c>
      <c r="AU175" s="11" t="s">
        <v>93</v>
      </c>
      <c r="AY175" s="11" t="s">
        <v>161</v>
      </c>
      <c r="BE175" s="135" t="n">
        <f aca="false">IF(U175="základná",N175,0)</f>
        <v>0</v>
      </c>
      <c r="BF175" s="135" t="n">
        <f aca="false">IF(U175="znížená",N175,0)</f>
        <v>0</v>
      </c>
      <c r="BG175" s="135" t="n">
        <f aca="false">IF(U175="zákl. prenesená",N175,0)</f>
        <v>0</v>
      </c>
      <c r="BH175" s="135" t="n">
        <f aca="false">IF(U175="zníž. prenesená",N175,0)</f>
        <v>0</v>
      </c>
      <c r="BI175" s="135" t="n">
        <f aca="false">IF(U175="nulová",N175,0)</f>
        <v>0</v>
      </c>
      <c r="BJ175" s="11" t="s">
        <v>93</v>
      </c>
      <c r="BK175" s="211" t="n">
        <f aca="false">ROUND(L175*K175,3)</f>
        <v>0</v>
      </c>
      <c r="BL175" s="11" t="s">
        <v>299</v>
      </c>
      <c r="BM175" s="11" t="s">
        <v>390</v>
      </c>
    </row>
    <row r="176" s="33" customFormat="true" ht="22.5" hidden="false" customHeight="true" outlineLevel="0" collapsed="false">
      <c r="B176" s="167"/>
      <c r="C176" s="202" t="s">
        <v>568</v>
      </c>
      <c r="D176" s="202" t="s">
        <v>162</v>
      </c>
      <c r="E176" s="203" t="s">
        <v>1512</v>
      </c>
      <c r="F176" s="204" t="s">
        <v>1513</v>
      </c>
      <c r="G176" s="204"/>
      <c r="H176" s="204"/>
      <c r="I176" s="204"/>
      <c r="J176" s="205" t="s">
        <v>1485</v>
      </c>
      <c r="K176" s="206" t="n">
        <v>48</v>
      </c>
      <c r="L176" s="207" t="n">
        <v>0</v>
      </c>
      <c r="M176" s="207"/>
      <c r="N176" s="206" t="n">
        <f aca="false">ROUND(L176*K176,3)</f>
        <v>0</v>
      </c>
      <c r="O176" s="206"/>
      <c r="P176" s="206"/>
      <c r="Q176" s="206"/>
      <c r="R176" s="169"/>
      <c r="T176" s="208"/>
      <c r="U176" s="45" t="s">
        <v>40</v>
      </c>
      <c r="V176" s="35"/>
      <c r="W176" s="209" t="n">
        <f aca="false">V176*K176</f>
        <v>0</v>
      </c>
      <c r="X176" s="209" t="n">
        <v>0.00046</v>
      </c>
      <c r="Y176" s="209" t="n">
        <f aca="false">X176*K176</f>
        <v>0.02208</v>
      </c>
      <c r="Z176" s="209" t="n">
        <v>0</v>
      </c>
      <c r="AA176" s="210" t="n">
        <f aca="false">Z176*K176</f>
        <v>0</v>
      </c>
      <c r="AR176" s="11" t="s">
        <v>299</v>
      </c>
      <c r="AT176" s="11" t="s">
        <v>162</v>
      </c>
      <c r="AU176" s="11" t="s">
        <v>93</v>
      </c>
      <c r="AY176" s="11" t="s">
        <v>161</v>
      </c>
      <c r="BE176" s="135" t="n">
        <f aca="false">IF(U176="základná",N176,0)</f>
        <v>0</v>
      </c>
      <c r="BF176" s="135" t="n">
        <f aca="false">IF(U176="znížená",N176,0)</f>
        <v>0</v>
      </c>
      <c r="BG176" s="135" t="n">
        <f aca="false">IF(U176="zákl. prenesená",N176,0)</f>
        <v>0</v>
      </c>
      <c r="BH176" s="135" t="n">
        <f aca="false">IF(U176="zníž. prenesená",N176,0)</f>
        <v>0</v>
      </c>
      <c r="BI176" s="135" t="n">
        <f aca="false">IF(U176="nulová",N176,0)</f>
        <v>0</v>
      </c>
      <c r="BJ176" s="11" t="s">
        <v>93</v>
      </c>
      <c r="BK176" s="211" t="n">
        <f aca="false">ROUND(L176*K176,3)</f>
        <v>0</v>
      </c>
      <c r="BL176" s="11" t="s">
        <v>299</v>
      </c>
      <c r="BM176" s="11" t="s">
        <v>396</v>
      </c>
    </row>
    <row r="177" s="33" customFormat="true" ht="31.5" hidden="false" customHeight="true" outlineLevel="0" collapsed="false">
      <c r="B177" s="167"/>
      <c r="C177" s="202" t="s">
        <v>573</v>
      </c>
      <c r="D177" s="202" t="s">
        <v>162</v>
      </c>
      <c r="E177" s="203" t="s">
        <v>1514</v>
      </c>
      <c r="F177" s="204" t="s">
        <v>1515</v>
      </c>
      <c r="G177" s="204"/>
      <c r="H177" s="204"/>
      <c r="I177" s="204"/>
      <c r="J177" s="205" t="s">
        <v>1485</v>
      </c>
      <c r="K177" s="206" t="n">
        <v>17</v>
      </c>
      <c r="L177" s="207" t="n">
        <v>0</v>
      </c>
      <c r="M177" s="207"/>
      <c r="N177" s="206" t="n">
        <f aca="false">ROUND(L177*K177,3)</f>
        <v>0</v>
      </c>
      <c r="O177" s="206"/>
      <c r="P177" s="206"/>
      <c r="Q177" s="206"/>
      <c r="R177" s="169"/>
      <c r="T177" s="208"/>
      <c r="U177" s="45" t="s">
        <v>40</v>
      </c>
      <c r="V177" s="35"/>
      <c r="W177" s="209" t="n">
        <f aca="false">V177*K177</f>
        <v>0</v>
      </c>
      <c r="X177" s="209" t="n">
        <v>0.00021</v>
      </c>
      <c r="Y177" s="209" t="n">
        <f aca="false">X177*K177</f>
        <v>0.00357</v>
      </c>
      <c r="Z177" s="209" t="n">
        <v>0</v>
      </c>
      <c r="AA177" s="210" t="n">
        <f aca="false">Z177*K177</f>
        <v>0</v>
      </c>
      <c r="AR177" s="11" t="s">
        <v>299</v>
      </c>
      <c r="AT177" s="11" t="s">
        <v>162</v>
      </c>
      <c r="AU177" s="11" t="s">
        <v>93</v>
      </c>
      <c r="AY177" s="11" t="s">
        <v>161</v>
      </c>
      <c r="BE177" s="135" t="n">
        <f aca="false">IF(U177="základná",N177,0)</f>
        <v>0</v>
      </c>
      <c r="BF177" s="135" t="n">
        <f aca="false">IF(U177="znížená",N177,0)</f>
        <v>0</v>
      </c>
      <c r="BG177" s="135" t="n">
        <f aca="false">IF(U177="zákl. prenesená",N177,0)</f>
        <v>0</v>
      </c>
      <c r="BH177" s="135" t="n">
        <f aca="false">IF(U177="zníž. prenesená",N177,0)</f>
        <v>0</v>
      </c>
      <c r="BI177" s="135" t="n">
        <f aca="false">IF(U177="nulová",N177,0)</f>
        <v>0</v>
      </c>
      <c r="BJ177" s="11" t="s">
        <v>93</v>
      </c>
      <c r="BK177" s="211" t="n">
        <f aca="false">ROUND(L177*K177,3)</f>
        <v>0</v>
      </c>
      <c r="BL177" s="11" t="s">
        <v>299</v>
      </c>
      <c r="BM177" s="11" t="s">
        <v>400</v>
      </c>
    </row>
    <row r="178" s="33" customFormat="true" ht="31.5" hidden="false" customHeight="true" outlineLevel="0" collapsed="false">
      <c r="B178" s="167"/>
      <c r="C178" s="202" t="s">
        <v>578</v>
      </c>
      <c r="D178" s="202" t="s">
        <v>162</v>
      </c>
      <c r="E178" s="203" t="s">
        <v>1516</v>
      </c>
      <c r="F178" s="204" t="s">
        <v>1517</v>
      </c>
      <c r="G178" s="204"/>
      <c r="H178" s="204"/>
      <c r="I178" s="204"/>
      <c r="J178" s="205" t="s">
        <v>1485</v>
      </c>
      <c r="K178" s="206" t="n">
        <v>3</v>
      </c>
      <c r="L178" s="207" t="n">
        <v>0</v>
      </c>
      <c r="M178" s="207"/>
      <c r="N178" s="206" t="n">
        <f aca="false">ROUND(L178*K178,3)</f>
        <v>0</v>
      </c>
      <c r="O178" s="206"/>
      <c r="P178" s="206"/>
      <c r="Q178" s="206"/>
      <c r="R178" s="169"/>
      <c r="T178" s="208"/>
      <c r="U178" s="45" t="s">
        <v>40</v>
      </c>
      <c r="V178" s="35"/>
      <c r="W178" s="209" t="n">
        <f aca="false">V178*K178</f>
        <v>0</v>
      </c>
      <c r="X178" s="209" t="n">
        <v>0.00034</v>
      </c>
      <c r="Y178" s="209" t="n">
        <f aca="false">X178*K178</f>
        <v>0.00102</v>
      </c>
      <c r="Z178" s="209" t="n">
        <v>0</v>
      </c>
      <c r="AA178" s="210" t="n">
        <f aca="false">Z178*K178</f>
        <v>0</v>
      </c>
      <c r="AR178" s="11" t="s">
        <v>299</v>
      </c>
      <c r="AT178" s="11" t="s">
        <v>162</v>
      </c>
      <c r="AU178" s="11" t="s">
        <v>93</v>
      </c>
      <c r="AY178" s="11" t="s">
        <v>161</v>
      </c>
      <c r="BE178" s="135" t="n">
        <f aca="false">IF(U178="základná",N178,0)</f>
        <v>0</v>
      </c>
      <c r="BF178" s="135" t="n">
        <f aca="false">IF(U178="znížená",N178,0)</f>
        <v>0</v>
      </c>
      <c r="BG178" s="135" t="n">
        <f aca="false">IF(U178="zákl. prenesená",N178,0)</f>
        <v>0</v>
      </c>
      <c r="BH178" s="135" t="n">
        <f aca="false">IF(U178="zníž. prenesená",N178,0)</f>
        <v>0</v>
      </c>
      <c r="BI178" s="135" t="n">
        <f aca="false">IF(U178="nulová",N178,0)</f>
        <v>0</v>
      </c>
      <c r="BJ178" s="11" t="s">
        <v>93</v>
      </c>
      <c r="BK178" s="211" t="n">
        <f aca="false">ROUND(L178*K178,3)</f>
        <v>0</v>
      </c>
      <c r="BL178" s="11" t="s">
        <v>299</v>
      </c>
      <c r="BM178" s="11" t="s">
        <v>546</v>
      </c>
    </row>
    <row r="179" s="189" customFormat="true" ht="29.85" hidden="false" customHeight="true" outlineLevel="0" collapsed="false">
      <c r="B179" s="190"/>
      <c r="C179" s="191"/>
      <c r="D179" s="200" t="s">
        <v>1434</v>
      </c>
      <c r="E179" s="200"/>
      <c r="F179" s="200"/>
      <c r="G179" s="200"/>
      <c r="H179" s="200"/>
      <c r="I179" s="200"/>
      <c r="J179" s="200"/>
      <c r="K179" s="200"/>
      <c r="L179" s="200"/>
      <c r="M179" s="200"/>
      <c r="N179" s="253" t="n">
        <f aca="false">BK179</f>
        <v>0</v>
      </c>
      <c r="O179" s="253"/>
      <c r="P179" s="253"/>
      <c r="Q179" s="253"/>
      <c r="R179" s="193"/>
      <c r="T179" s="194"/>
      <c r="U179" s="191"/>
      <c r="V179" s="191"/>
      <c r="W179" s="195" t="n">
        <f aca="false">SUM(W180:W232)</f>
        <v>0</v>
      </c>
      <c r="X179" s="191"/>
      <c r="Y179" s="195" t="n">
        <f aca="false">SUM(Y180:Y232)</f>
        <v>5.92039</v>
      </c>
      <c r="Z179" s="191"/>
      <c r="AA179" s="196" t="n">
        <f aca="false">SUM(AA180:AA232)</f>
        <v>3.387</v>
      </c>
      <c r="AR179" s="197" t="s">
        <v>93</v>
      </c>
      <c r="AT179" s="198" t="s">
        <v>72</v>
      </c>
      <c r="AU179" s="198" t="s">
        <v>81</v>
      </c>
      <c r="AY179" s="197" t="s">
        <v>161</v>
      </c>
      <c r="BK179" s="199" t="n">
        <f aca="false">SUM(BK180:BK232)</f>
        <v>0</v>
      </c>
    </row>
    <row r="180" s="33" customFormat="true" ht="31.5" hidden="false" customHeight="true" outlineLevel="0" collapsed="false">
      <c r="B180" s="167"/>
      <c r="C180" s="202" t="s">
        <v>583</v>
      </c>
      <c r="D180" s="202" t="s">
        <v>162</v>
      </c>
      <c r="E180" s="203" t="s">
        <v>1518</v>
      </c>
      <c r="F180" s="204" t="s">
        <v>1519</v>
      </c>
      <c r="G180" s="204"/>
      <c r="H180" s="204"/>
      <c r="I180" s="204"/>
      <c r="J180" s="205" t="s">
        <v>165</v>
      </c>
      <c r="K180" s="206" t="n">
        <v>210</v>
      </c>
      <c r="L180" s="207" t="n">
        <v>0</v>
      </c>
      <c r="M180" s="207"/>
      <c r="N180" s="206" t="n">
        <f aca="false">ROUND(L180*K180,3)</f>
        <v>0</v>
      </c>
      <c r="O180" s="206"/>
      <c r="P180" s="206"/>
      <c r="Q180" s="206"/>
      <c r="R180" s="169"/>
      <c r="T180" s="208"/>
      <c r="U180" s="45" t="s">
        <v>40</v>
      </c>
      <c r="V180" s="35"/>
      <c r="W180" s="209" t="n">
        <f aca="false">V180*K180</f>
        <v>0</v>
      </c>
      <c r="X180" s="209" t="n">
        <v>0</v>
      </c>
      <c r="Y180" s="209" t="n">
        <f aca="false">X180*K180</f>
        <v>0</v>
      </c>
      <c r="Z180" s="209" t="n">
        <v>0.01</v>
      </c>
      <c r="AA180" s="210" t="n">
        <f aca="false">Z180*K180</f>
        <v>2.1</v>
      </c>
      <c r="AR180" s="11" t="s">
        <v>299</v>
      </c>
      <c r="AT180" s="11" t="s">
        <v>162</v>
      </c>
      <c r="AU180" s="11" t="s">
        <v>93</v>
      </c>
      <c r="AY180" s="11" t="s">
        <v>161</v>
      </c>
      <c r="BE180" s="135" t="n">
        <f aca="false">IF(U180="základná",N180,0)</f>
        <v>0</v>
      </c>
      <c r="BF180" s="135" t="n">
        <f aca="false">IF(U180="znížená",N180,0)</f>
        <v>0</v>
      </c>
      <c r="BG180" s="135" t="n">
        <f aca="false">IF(U180="zákl. prenesená",N180,0)</f>
        <v>0</v>
      </c>
      <c r="BH180" s="135" t="n">
        <f aca="false">IF(U180="zníž. prenesená",N180,0)</f>
        <v>0</v>
      </c>
      <c r="BI180" s="135" t="n">
        <f aca="false">IF(U180="nulová",N180,0)</f>
        <v>0</v>
      </c>
      <c r="BJ180" s="11" t="s">
        <v>93</v>
      </c>
      <c r="BK180" s="211" t="n">
        <f aca="false">ROUND(L180*K180,3)</f>
        <v>0</v>
      </c>
      <c r="BL180" s="11" t="s">
        <v>299</v>
      </c>
      <c r="BM180" s="11" t="s">
        <v>551</v>
      </c>
    </row>
    <row r="181" s="33" customFormat="true" ht="31.5" hidden="false" customHeight="true" outlineLevel="0" collapsed="false">
      <c r="B181" s="167"/>
      <c r="C181" s="202" t="s">
        <v>587</v>
      </c>
      <c r="D181" s="202" t="s">
        <v>162</v>
      </c>
      <c r="E181" s="203" t="s">
        <v>1520</v>
      </c>
      <c r="F181" s="204" t="s">
        <v>1521</v>
      </c>
      <c r="G181" s="204"/>
      <c r="H181" s="204"/>
      <c r="I181" s="204"/>
      <c r="J181" s="205" t="s">
        <v>1485</v>
      </c>
      <c r="K181" s="206" t="n">
        <v>12</v>
      </c>
      <c r="L181" s="207" t="n">
        <v>0</v>
      </c>
      <c r="M181" s="207"/>
      <c r="N181" s="206" t="n">
        <f aca="false">ROUND(L181*K181,3)</f>
        <v>0</v>
      </c>
      <c r="O181" s="206"/>
      <c r="P181" s="206"/>
      <c r="Q181" s="206"/>
      <c r="R181" s="169"/>
      <c r="T181" s="208"/>
      <c r="U181" s="45" t="s">
        <v>40</v>
      </c>
      <c r="V181" s="35"/>
      <c r="W181" s="209" t="n">
        <f aca="false">V181*K181</f>
        <v>0</v>
      </c>
      <c r="X181" s="209" t="n">
        <v>0.0001</v>
      </c>
      <c r="Y181" s="209" t="n">
        <f aca="false">X181*K181</f>
        <v>0.0012</v>
      </c>
      <c r="Z181" s="209" t="n">
        <v>0.024</v>
      </c>
      <c r="AA181" s="210" t="n">
        <f aca="false">Z181*K181</f>
        <v>0.288</v>
      </c>
      <c r="AR181" s="11" t="s">
        <v>299</v>
      </c>
      <c r="AT181" s="11" t="s">
        <v>162</v>
      </c>
      <c r="AU181" s="11" t="s">
        <v>93</v>
      </c>
      <c r="AY181" s="11" t="s">
        <v>161</v>
      </c>
      <c r="BE181" s="135" t="n">
        <f aca="false">IF(U181="základná",N181,0)</f>
        <v>0</v>
      </c>
      <c r="BF181" s="135" t="n">
        <f aca="false">IF(U181="znížená",N181,0)</f>
        <v>0</v>
      </c>
      <c r="BG181" s="135" t="n">
        <f aca="false">IF(U181="zákl. prenesená",N181,0)</f>
        <v>0</v>
      </c>
      <c r="BH181" s="135" t="n">
        <f aca="false">IF(U181="zníž. prenesená",N181,0)</f>
        <v>0</v>
      </c>
      <c r="BI181" s="135" t="n">
        <f aca="false">IF(U181="nulová",N181,0)</f>
        <v>0</v>
      </c>
      <c r="BJ181" s="11" t="s">
        <v>93</v>
      </c>
      <c r="BK181" s="211" t="n">
        <f aca="false">ROUND(L181*K181,3)</f>
        <v>0</v>
      </c>
      <c r="BL181" s="11" t="s">
        <v>299</v>
      </c>
      <c r="BM181" s="11" t="s">
        <v>556</v>
      </c>
    </row>
    <row r="182" s="33" customFormat="true" ht="31.5" hidden="false" customHeight="true" outlineLevel="0" collapsed="false">
      <c r="B182" s="167"/>
      <c r="C182" s="202" t="s">
        <v>591</v>
      </c>
      <c r="D182" s="202" t="s">
        <v>162</v>
      </c>
      <c r="E182" s="203" t="s">
        <v>1522</v>
      </c>
      <c r="F182" s="204" t="s">
        <v>1523</v>
      </c>
      <c r="G182" s="204"/>
      <c r="H182" s="204"/>
      <c r="I182" s="204"/>
      <c r="J182" s="205" t="s">
        <v>1485</v>
      </c>
      <c r="K182" s="206" t="n">
        <v>2</v>
      </c>
      <c r="L182" s="207" t="n">
        <v>0</v>
      </c>
      <c r="M182" s="207"/>
      <c r="N182" s="206" t="n">
        <f aca="false">ROUND(L182*K182,3)</f>
        <v>0</v>
      </c>
      <c r="O182" s="206"/>
      <c r="P182" s="206"/>
      <c r="Q182" s="206"/>
      <c r="R182" s="169"/>
      <c r="T182" s="208"/>
      <c r="U182" s="45" t="s">
        <v>40</v>
      </c>
      <c r="V182" s="35"/>
      <c r="W182" s="209" t="n">
        <f aca="false">V182*K182</f>
        <v>0</v>
      </c>
      <c r="X182" s="209" t="n">
        <v>0.0001</v>
      </c>
      <c r="Y182" s="209" t="n">
        <f aca="false">X182*K182</f>
        <v>0.0002</v>
      </c>
      <c r="Z182" s="209" t="n">
        <v>0.046</v>
      </c>
      <c r="AA182" s="210" t="n">
        <f aca="false">Z182*K182</f>
        <v>0.092</v>
      </c>
      <c r="AR182" s="11" t="s">
        <v>299</v>
      </c>
      <c r="AT182" s="11" t="s">
        <v>162</v>
      </c>
      <c r="AU182" s="11" t="s">
        <v>93</v>
      </c>
      <c r="AY182" s="11" t="s">
        <v>161</v>
      </c>
      <c r="BE182" s="135" t="n">
        <f aca="false">IF(U182="základná",N182,0)</f>
        <v>0</v>
      </c>
      <c r="BF182" s="135" t="n">
        <f aca="false">IF(U182="znížená",N182,0)</f>
        <v>0</v>
      </c>
      <c r="BG182" s="135" t="n">
        <f aca="false">IF(U182="zákl. prenesená",N182,0)</f>
        <v>0</v>
      </c>
      <c r="BH182" s="135" t="n">
        <f aca="false">IF(U182="zníž. prenesená",N182,0)</f>
        <v>0</v>
      </c>
      <c r="BI182" s="135" t="n">
        <f aca="false">IF(U182="nulová",N182,0)</f>
        <v>0</v>
      </c>
      <c r="BJ182" s="11" t="s">
        <v>93</v>
      </c>
      <c r="BK182" s="211" t="n">
        <f aca="false">ROUND(L182*K182,3)</f>
        <v>0</v>
      </c>
      <c r="BL182" s="11" t="s">
        <v>299</v>
      </c>
      <c r="BM182" s="11" t="s">
        <v>560</v>
      </c>
    </row>
    <row r="183" s="33" customFormat="true" ht="31.5" hidden="false" customHeight="true" outlineLevel="0" collapsed="false">
      <c r="B183" s="167"/>
      <c r="C183" s="202" t="s">
        <v>596</v>
      </c>
      <c r="D183" s="202" t="s">
        <v>162</v>
      </c>
      <c r="E183" s="203" t="s">
        <v>1524</v>
      </c>
      <c r="F183" s="204" t="s">
        <v>1525</v>
      </c>
      <c r="G183" s="204"/>
      <c r="H183" s="204"/>
      <c r="I183" s="204"/>
      <c r="J183" s="205" t="s">
        <v>1485</v>
      </c>
      <c r="K183" s="206" t="n">
        <v>5</v>
      </c>
      <c r="L183" s="207" t="n">
        <v>0</v>
      </c>
      <c r="M183" s="207"/>
      <c r="N183" s="206" t="n">
        <f aca="false">ROUND(L183*K183,3)</f>
        <v>0</v>
      </c>
      <c r="O183" s="206"/>
      <c r="P183" s="206"/>
      <c r="Q183" s="206"/>
      <c r="R183" s="169"/>
      <c r="T183" s="208"/>
      <c r="U183" s="45" t="s">
        <v>40</v>
      </c>
      <c r="V183" s="35"/>
      <c r="W183" s="209" t="n">
        <f aca="false">V183*K183</f>
        <v>0</v>
      </c>
      <c r="X183" s="209" t="n">
        <v>0.00014</v>
      </c>
      <c r="Y183" s="209" t="n">
        <f aca="false">X183*K183</f>
        <v>0.0007</v>
      </c>
      <c r="Z183" s="209" t="n">
        <v>0.07</v>
      </c>
      <c r="AA183" s="210" t="n">
        <f aca="false">Z183*K183</f>
        <v>0.35</v>
      </c>
      <c r="AR183" s="11" t="s">
        <v>299</v>
      </c>
      <c r="AT183" s="11" t="s">
        <v>162</v>
      </c>
      <c r="AU183" s="11" t="s">
        <v>93</v>
      </c>
      <c r="AY183" s="11" t="s">
        <v>161</v>
      </c>
      <c r="BE183" s="135" t="n">
        <f aca="false">IF(U183="základná",N183,0)</f>
        <v>0</v>
      </c>
      <c r="BF183" s="135" t="n">
        <f aca="false">IF(U183="znížená",N183,0)</f>
        <v>0</v>
      </c>
      <c r="BG183" s="135" t="n">
        <f aca="false">IF(U183="zákl. prenesená",N183,0)</f>
        <v>0</v>
      </c>
      <c r="BH183" s="135" t="n">
        <f aca="false">IF(U183="zníž. prenesená",N183,0)</f>
        <v>0</v>
      </c>
      <c r="BI183" s="135" t="n">
        <f aca="false">IF(U183="nulová",N183,0)</f>
        <v>0</v>
      </c>
      <c r="BJ183" s="11" t="s">
        <v>93</v>
      </c>
      <c r="BK183" s="211" t="n">
        <f aca="false">ROUND(L183*K183,3)</f>
        <v>0</v>
      </c>
      <c r="BL183" s="11" t="s">
        <v>299</v>
      </c>
      <c r="BM183" s="11" t="s">
        <v>563</v>
      </c>
    </row>
    <row r="184" s="33" customFormat="true" ht="31.5" hidden="false" customHeight="true" outlineLevel="0" collapsed="false">
      <c r="B184" s="167"/>
      <c r="C184" s="202" t="s">
        <v>601</v>
      </c>
      <c r="D184" s="202" t="s">
        <v>162</v>
      </c>
      <c r="E184" s="203" t="s">
        <v>1526</v>
      </c>
      <c r="F184" s="204" t="s">
        <v>1527</v>
      </c>
      <c r="G184" s="204"/>
      <c r="H184" s="204"/>
      <c r="I184" s="204"/>
      <c r="J184" s="205" t="s">
        <v>1485</v>
      </c>
      <c r="K184" s="206" t="n">
        <v>86</v>
      </c>
      <c r="L184" s="207" t="n">
        <v>0</v>
      </c>
      <c r="M184" s="207"/>
      <c r="N184" s="206" t="n">
        <f aca="false">ROUND(L184*K184,3)</f>
        <v>0</v>
      </c>
      <c r="O184" s="206"/>
      <c r="P184" s="206"/>
      <c r="Q184" s="206"/>
      <c r="R184" s="169"/>
      <c r="T184" s="208"/>
      <c r="U184" s="45" t="s">
        <v>40</v>
      </c>
      <c r="V184" s="35"/>
      <c r="W184" s="209" t="n">
        <f aca="false">V184*K184</f>
        <v>0</v>
      </c>
      <c r="X184" s="209" t="n">
        <v>3E-005</v>
      </c>
      <c r="Y184" s="209" t="n">
        <f aca="false">X184*K184</f>
        <v>0.00258</v>
      </c>
      <c r="Z184" s="209" t="n">
        <v>0</v>
      </c>
      <c r="AA184" s="210" t="n">
        <f aca="false">Z184*K184</f>
        <v>0</v>
      </c>
      <c r="AR184" s="11" t="s">
        <v>299</v>
      </c>
      <c r="AT184" s="11" t="s">
        <v>162</v>
      </c>
      <c r="AU184" s="11" t="s">
        <v>93</v>
      </c>
      <c r="AY184" s="11" t="s">
        <v>161</v>
      </c>
      <c r="BE184" s="135" t="n">
        <f aca="false">IF(U184="základná",N184,0)</f>
        <v>0</v>
      </c>
      <c r="BF184" s="135" t="n">
        <f aca="false">IF(U184="znížená",N184,0)</f>
        <v>0</v>
      </c>
      <c r="BG184" s="135" t="n">
        <f aca="false">IF(U184="zákl. prenesená",N184,0)</f>
        <v>0</v>
      </c>
      <c r="BH184" s="135" t="n">
        <f aca="false">IF(U184="zníž. prenesená",N184,0)</f>
        <v>0</v>
      </c>
      <c r="BI184" s="135" t="n">
        <f aca="false">IF(U184="nulová",N184,0)</f>
        <v>0</v>
      </c>
      <c r="BJ184" s="11" t="s">
        <v>93</v>
      </c>
      <c r="BK184" s="211" t="n">
        <f aca="false">ROUND(L184*K184,3)</f>
        <v>0</v>
      </c>
      <c r="BL184" s="11" t="s">
        <v>299</v>
      </c>
      <c r="BM184" s="11" t="s">
        <v>568</v>
      </c>
    </row>
    <row r="185" s="33" customFormat="true" ht="31.5" hidden="false" customHeight="true" outlineLevel="0" collapsed="false">
      <c r="B185" s="167"/>
      <c r="C185" s="202" t="s">
        <v>923</v>
      </c>
      <c r="D185" s="202" t="s">
        <v>162</v>
      </c>
      <c r="E185" s="203" t="s">
        <v>1528</v>
      </c>
      <c r="F185" s="204" t="s">
        <v>1529</v>
      </c>
      <c r="G185" s="204"/>
      <c r="H185" s="204"/>
      <c r="I185" s="204"/>
      <c r="J185" s="205" t="s">
        <v>1485</v>
      </c>
      <c r="K185" s="206" t="n">
        <v>71</v>
      </c>
      <c r="L185" s="207" t="n">
        <v>0</v>
      </c>
      <c r="M185" s="207"/>
      <c r="N185" s="206" t="n">
        <f aca="false">ROUND(L185*K185,3)</f>
        <v>0</v>
      </c>
      <c r="O185" s="206"/>
      <c r="P185" s="206"/>
      <c r="Q185" s="206"/>
      <c r="R185" s="169"/>
      <c r="T185" s="208"/>
      <c r="U185" s="45" t="s">
        <v>40</v>
      </c>
      <c r="V185" s="35"/>
      <c r="W185" s="209" t="n">
        <f aca="false">V185*K185</f>
        <v>0</v>
      </c>
      <c r="X185" s="209" t="n">
        <v>0</v>
      </c>
      <c r="Y185" s="209" t="n">
        <f aca="false">X185*K185</f>
        <v>0</v>
      </c>
      <c r="Z185" s="209" t="n">
        <v>0</v>
      </c>
      <c r="AA185" s="210" t="n">
        <f aca="false">Z185*K185</f>
        <v>0</v>
      </c>
      <c r="AR185" s="11" t="s">
        <v>299</v>
      </c>
      <c r="AT185" s="11" t="s">
        <v>162</v>
      </c>
      <c r="AU185" s="11" t="s">
        <v>93</v>
      </c>
      <c r="AY185" s="11" t="s">
        <v>161</v>
      </c>
      <c r="BE185" s="135" t="n">
        <f aca="false">IF(U185="základná",N185,0)</f>
        <v>0</v>
      </c>
      <c r="BF185" s="135" t="n">
        <f aca="false">IF(U185="znížená",N185,0)</f>
        <v>0</v>
      </c>
      <c r="BG185" s="135" t="n">
        <f aca="false">IF(U185="zákl. prenesená",N185,0)</f>
        <v>0</v>
      </c>
      <c r="BH185" s="135" t="n">
        <f aca="false">IF(U185="zníž. prenesená",N185,0)</f>
        <v>0</v>
      </c>
      <c r="BI185" s="135" t="n">
        <f aca="false">IF(U185="nulová",N185,0)</f>
        <v>0</v>
      </c>
      <c r="BJ185" s="11" t="s">
        <v>93</v>
      </c>
      <c r="BK185" s="211" t="n">
        <f aca="false">ROUND(L185*K185,3)</f>
        <v>0</v>
      </c>
      <c r="BL185" s="11" t="s">
        <v>299</v>
      </c>
      <c r="BM185" s="11" t="s">
        <v>573</v>
      </c>
    </row>
    <row r="186" s="33" customFormat="true" ht="31.5" hidden="false" customHeight="true" outlineLevel="0" collapsed="false">
      <c r="B186" s="167"/>
      <c r="C186" s="202" t="s">
        <v>929</v>
      </c>
      <c r="D186" s="202" t="s">
        <v>162</v>
      </c>
      <c r="E186" s="203" t="s">
        <v>1530</v>
      </c>
      <c r="F186" s="204" t="s">
        <v>1531</v>
      </c>
      <c r="G186" s="204"/>
      <c r="H186" s="204"/>
      <c r="I186" s="204"/>
      <c r="J186" s="205" t="s">
        <v>1485</v>
      </c>
      <c r="K186" s="206" t="n">
        <v>3</v>
      </c>
      <c r="L186" s="207" t="n">
        <v>0</v>
      </c>
      <c r="M186" s="207"/>
      <c r="N186" s="206" t="n">
        <f aca="false">ROUND(L186*K186,3)</f>
        <v>0</v>
      </c>
      <c r="O186" s="206"/>
      <c r="P186" s="206"/>
      <c r="Q186" s="206"/>
      <c r="R186" s="169"/>
      <c r="T186" s="208"/>
      <c r="U186" s="45" t="s">
        <v>40</v>
      </c>
      <c r="V186" s="35"/>
      <c r="W186" s="209" t="n">
        <f aca="false">V186*K186</f>
        <v>0</v>
      </c>
      <c r="X186" s="209" t="n">
        <v>0</v>
      </c>
      <c r="Y186" s="209" t="n">
        <f aca="false">X186*K186</f>
        <v>0</v>
      </c>
      <c r="Z186" s="209" t="n">
        <v>0</v>
      </c>
      <c r="AA186" s="210" t="n">
        <f aca="false">Z186*K186</f>
        <v>0</v>
      </c>
      <c r="AR186" s="11" t="s">
        <v>299</v>
      </c>
      <c r="AT186" s="11" t="s">
        <v>162</v>
      </c>
      <c r="AU186" s="11" t="s">
        <v>93</v>
      </c>
      <c r="AY186" s="11" t="s">
        <v>161</v>
      </c>
      <c r="BE186" s="135" t="n">
        <f aca="false">IF(U186="základná",N186,0)</f>
        <v>0</v>
      </c>
      <c r="BF186" s="135" t="n">
        <f aca="false">IF(U186="znížená",N186,0)</f>
        <v>0</v>
      </c>
      <c r="BG186" s="135" t="n">
        <f aca="false">IF(U186="zákl. prenesená",N186,0)</f>
        <v>0</v>
      </c>
      <c r="BH186" s="135" t="n">
        <f aca="false">IF(U186="zníž. prenesená",N186,0)</f>
        <v>0</v>
      </c>
      <c r="BI186" s="135" t="n">
        <f aca="false">IF(U186="nulová",N186,0)</f>
        <v>0</v>
      </c>
      <c r="BJ186" s="11" t="s">
        <v>93</v>
      </c>
      <c r="BK186" s="211" t="n">
        <f aca="false">ROUND(L186*K186,3)</f>
        <v>0</v>
      </c>
      <c r="BL186" s="11" t="s">
        <v>299</v>
      </c>
      <c r="BM186" s="11" t="s">
        <v>578</v>
      </c>
    </row>
    <row r="187" s="33" customFormat="true" ht="44.25" hidden="false" customHeight="true" outlineLevel="0" collapsed="false">
      <c r="B187" s="167"/>
      <c r="C187" s="202" t="s">
        <v>935</v>
      </c>
      <c r="D187" s="202" t="s">
        <v>162</v>
      </c>
      <c r="E187" s="203" t="s">
        <v>1532</v>
      </c>
      <c r="F187" s="204" t="s">
        <v>1533</v>
      </c>
      <c r="G187" s="204"/>
      <c r="H187" s="204"/>
      <c r="I187" s="204"/>
      <c r="J187" s="205" t="s">
        <v>1485</v>
      </c>
      <c r="K187" s="206" t="n">
        <v>18</v>
      </c>
      <c r="L187" s="207" t="n">
        <v>0</v>
      </c>
      <c r="M187" s="207"/>
      <c r="N187" s="206" t="n">
        <f aca="false">ROUND(L187*K187,3)</f>
        <v>0</v>
      </c>
      <c r="O187" s="206"/>
      <c r="P187" s="206"/>
      <c r="Q187" s="206"/>
      <c r="R187" s="169"/>
      <c r="T187" s="208"/>
      <c r="U187" s="45" t="s">
        <v>40</v>
      </c>
      <c r="V187" s="35"/>
      <c r="W187" s="209" t="n">
        <f aca="false">V187*K187</f>
        <v>0</v>
      </c>
      <c r="X187" s="209" t="n">
        <v>0.00014</v>
      </c>
      <c r="Y187" s="209" t="n">
        <f aca="false">X187*K187</f>
        <v>0.00252</v>
      </c>
      <c r="Z187" s="209" t="n">
        <v>0</v>
      </c>
      <c r="AA187" s="210" t="n">
        <f aca="false">Z187*K187</f>
        <v>0</v>
      </c>
      <c r="AR187" s="11" t="s">
        <v>299</v>
      </c>
      <c r="AT187" s="11" t="s">
        <v>162</v>
      </c>
      <c r="AU187" s="11" t="s">
        <v>93</v>
      </c>
      <c r="AY187" s="11" t="s">
        <v>161</v>
      </c>
      <c r="BE187" s="135" t="n">
        <f aca="false">IF(U187="základná",N187,0)</f>
        <v>0</v>
      </c>
      <c r="BF187" s="135" t="n">
        <f aca="false">IF(U187="znížená",N187,0)</f>
        <v>0</v>
      </c>
      <c r="BG187" s="135" t="n">
        <f aca="false">IF(U187="zákl. prenesená",N187,0)</f>
        <v>0</v>
      </c>
      <c r="BH187" s="135" t="n">
        <f aca="false">IF(U187="zníž. prenesená",N187,0)</f>
        <v>0</v>
      </c>
      <c r="BI187" s="135" t="n">
        <f aca="false">IF(U187="nulová",N187,0)</f>
        <v>0</v>
      </c>
      <c r="BJ187" s="11" t="s">
        <v>93</v>
      </c>
      <c r="BK187" s="211" t="n">
        <f aca="false">ROUND(L187*K187,3)</f>
        <v>0</v>
      </c>
      <c r="BL187" s="11" t="s">
        <v>299</v>
      </c>
      <c r="BM187" s="11" t="s">
        <v>583</v>
      </c>
    </row>
    <row r="188" s="33" customFormat="true" ht="44.25" hidden="false" customHeight="true" outlineLevel="0" collapsed="false">
      <c r="B188" s="167"/>
      <c r="C188" s="255" t="s">
        <v>942</v>
      </c>
      <c r="D188" s="255" t="s">
        <v>354</v>
      </c>
      <c r="E188" s="256" t="s">
        <v>1534</v>
      </c>
      <c r="F188" s="257" t="s">
        <v>1535</v>
      </c>
      <c r="G188" s="257"/>
      <c r="H188" s="257"/>
      <c r="I188" s="257"/>
      <c r="J188" s="258" t="s">
        <v>1485</v>
      </c>
      <c r="K188" s="259" t="n">
        <v>3</v>
      </c>
      <c r="L188" s="260" t="n">
        <v>0</v>
      </c>
      <c r="M188" s="260"/>
      <c r="N188" s="259" t="n">
        <f aca="false">ROUND(L188*K188,3)</f>
        <v>0</v>
      </c>
      <c r="O188" s="259"/>
      <c r="P188" s="259"/>
      <c r="Q188" s="259"/>
      <c r="R188" s="169"/>
      <c r="T188" s="208"/>
      <c r="U188" s="45" t="s">
        <v>40</v>
      </c>
      <c r="V188" s="35"/>
      <c r="W188" s="209" t="n">
        <f aca="false">V188*K188</f>
        <v>0</v>
      </c>
      <c r="X188" s="209" t="n">
        <v>0.0124</v>
      </c>
      <c r="Y188" s="209" t="n">
        <f aca="false">X188*K188</f>
        <v>0.0372</v>
      </c>
      <c r="Z188" s="209" t="n">
        <v>0</v>
      </c>
      <c r="AA188" s="210" t="n">
        <f aca="false">Z188*K188</f>
        <v>0</v>
      </c>
      <c r="AR188" s="11" t="s">
        <v>357</v>
      </c>
      <c r="AT188" s="11" t="s">
        <v>354</v>
      </c>
      <c r="AU188" s="11" t="s">
        <v>93</v>
      </c>
      <c r="AY188" s="11" t="s">
        <v>161</v>
      </c>
      <c r="BE188" s="135" t="n">
        <f aca="false">IF(U188="základná",N188,0)</f>
        <v>0</v>
      </c>
      <c r="BF188" s="135" t="n">
        <f aca="false">IF(U188="znížená",N188,0)</f>
        <v>0</v>
      </c>
      <c r="BG188" s="135" t="n">
        <f aca="false">IF(U188="zákl. prenesená",N188,0)</f>
        <v>0</v>
      </c>
      <c r="BH188" s="135" t="n">
        <f aca="false">IF(U188="zníž. prenesená",N188,0)</f>
        <v>0</v>
      </c>
      <c r="BI188" s="135" t="n">
        <f aca="false">IF(U188="nulová",N188,0)</f>
        <v>0</v>
      </c>
      <c r="BJ188" s="11" t="s">
        <v>93</v>
      </c>
      <c r="BK188" s="211" t="n">
        <f aca="false">ROUND(L188*K188,3)</f>
        <v>0</v>
      </c>
      <c r="BL188" s="11" t="s">
        <v>299</v>
      </c>
      <c r="BM188" s="11" t="s">
        <v>587</v>
      </c>
    </row>
    <row r="189" s="33" customFormat="true" ht="44.25" hidden="false" customHeight="true" outlineLevel="0" collapsed="false">
      <c r="B189" s="167"/>
      <c r="C189" s="255" t="s">
        <v>946</v>
      </c>
      <c r="D189" s="255" t="s">
        <v>354</v>
      </c>
      <c r="E189" s="256" t="s">
        <v>1536</v>
      </c>
      <c r="F189" s="257" t="s">
        <v>1537</v>
      </c>
      <c r="G189" s="257"/>
      <c r="H189" s="257"/>
      <c r="I189" s="257"/>
      <c r="J189" s="258" t="s">
        <v>1485</v>
      </c>
      <c r="K189" s="259" t="n">
        <v>1</v>
      </c>
      <c r="L189" s="260" t="n">
        <v>0</v>
      </c>
      <c r="M189" s="260"/>
      <c r="N189" s="259" t="n">
        <f aca="false">ROUND(L189*K189,3)</f>
        <v>0</v>
      </c>
      <c r="O189" s="259"/>
      <c r="P189" s="259"/>
      <c r="Q189" s="259"/>
      <c r="R189" s="169"/>
      <c r="T189" s="208"/>
      <c r="U189" s="45" t="s">
        <v>40</v>
      </c>
      <c r="V189" s="35"/>
      <c r="W189" s="209" t="n">
        <f aca="false">V189*K189</f>
        <v>0</v>
      </c>
      <c r="X189" s="209" t="n">
        <v>0.0155</v>
      </c>
      <c r="Y189" s="209" t="n">
        <f aca="false">X189*K189</f>
        <v>0.0155</v>
      </c>
      <c r="Z189" s="209" t="n">
        <v>0</v>
      </c>
      <c r="AA189" s="210" t="n">
        <f aca="false">Z189*K189</f>
        <v>0</v>
      </c>
      <c r="AR189" s="11" t="s">
        <v>357</v>
      </c>
      <c r="AT189" s="11" t="s">
        <v>354</v>
      </c>
      <c r="AU189" s="11" t="s">
        <v>93</v>
      </c>
      <c r="AY189" s="11" t="s">
        <v>161</v>
      </c>
      <c r="BE189" s="135" t="n">
        <f aca="false">IF(U189="základná",N189,0)</f>
        <v>0</v>
      </c>
      <c r="BF189" s="135" t="n">
        <f aca="false">IF(U189="znížená",N189,0)</f>
        <v>0</v>
      </c>
      <c r="BG189" s="135" t="n">
        <f aca="false">IF(U189="zákl. prenesená",N189,0)</f>
        <v>0</v>
      </c>
      <c r="BH189" s="135" t="n">
        <f aca="false">IF(U189="zníž. prenesená",N189,0)</f>
        <v>0</v>
      </c>
      <c r="BI189" s="135" t="n">
        <f aca="false">IF(U189="nulová",N189,0)</f>
        <v>0</v>
      </c>
      <c r="BJ189" s="11" t="s">
        <v>93</v>
      </c>
      <c r="BK189" s="211" t="n">
        <f aca="false">ROUND(L189*K189,3)</f>
        <v>0</v>
      </c>
      <c r="BL189" s="11" t="s">
        <v>299</v>
      </c>
      <c r="BM189" s="11" t="s">
        <v>591</v>
      </c>
    </row>
    <row r="190" s="33" customFormat="true" ht="44.25" hidden="false" customHeight="true" outlineLevel="0" collapsed="false">
      <c r="B190" s="167"/>
      <c r="C190" s="255" t="s">
        <v>950</v>
      </c>
      <c r="D190" s="255" t="s">
        <v>354</v>
      </c>
      <c r="E190" s="256" t="s">
        <v>1538</v>
      </c>
      <c r="F190" s="257" t="s">
        <v>1539</v>
      </c>
      <c r="G190" s="257"/>
      <c r="H190" s="257"/>
      <c r="I190" s="257"/>
      <c r="J190" s="258" t="s">
        <v>1485</v>
      </c>
      <c r="K190" s="259" t="n">
        <v>6</v>
      </c>
      <c r="L190" s="260" t="n">
        <v>0</v>
      </c>
      <c r="M190" s="260"/>
      <c r="N190" s="259" t="n">
        <f aca="false">ROUND(L190*K190,3)</f>
        <v>0</v>
      </c>
      <c r="O190" s="259"/>
      <c r="P190" s="259"/>
      <c r="Q190" s="259"/>
      <c r="R190" s="169"/>
      <c r="T190" s="208"/>
      <c r="U190" s="45" t="s">
        <v>40</v>
      </c>
      <c r="V190" s="35"/>
      <c r="W190" s="209" t="n">
        <f aca="false">V190*K190</f>
        <v>0</v>
      </c>
      <c r="X190" s="209" t="n">
        <v>0.0186</v>
      </c>
      <c r="Y190" s="209" t="n">
        <f aca="false">X190*K190</f>
        <v>0.1116</v>
      </c>
      <c r="Z190" s="209" t="n">
        <v>0</v>
      </c>
      <c r="AA190" s="210" t="n">
        <f aca="false">Z190*K190</f>
        <v>0</v>
      </c>
      <c r="AR190" s="11" t="s">
        <v>357</v>
      </c>
      <c r="AT190" s="11" t="s">
        <v>354</v>
      </c>
      <c r="AU190" s="11" t="s">
        <v>93</v>
      </c>
      <c r="AY190" s="11" t="s">
        <v>161</v>
      </c>
      <c r="BE190" s="135" t="n">
        <f aca="false">IF(U190="základná",N190,0)</f>
        <v>0</v>
      </c>
      <c r="BF190" s="135" t="n">
        <f aca="false">IF(U190="znížená",N190,0)</f>
        <v>0</v>
      </c>
      <c r="BG190" s="135" t="n">
        <f aca="false">IF(U190="zákl. prenesená",N190,0)</f>
        <v>0</v>
      </c>
      <c r="BH190" s="135" t="n">
        <f aca="false">IF(U190="zníž. prenesená",N190,0)</f>
        <v>0</v>
      </c>
      <c r="BI190" s="135" t="n">
        <f aca="false">IF(U190="nulová",N190,0)</f>
        <v>0</v>
      </c>
      <c r="BJ190" s="11" t="s">
        <v>93</v>
      </c>
      <c r="BK190" s="211" t="n">
        <f aca="false">ROUND(L190*K190,3)</f>
        <v>0</v>
      </c>
      <c r="BL190" s="11" t="s">
        <v>299</v>
      </c>
      <c r="BM190" s="11" t="s">
        <v>596</v>
      </c>
    </row>
    <row r="191" s="33" customFormat="true" ht="44.25" hidden="false" customHeight="true" outlineLevel="0" collapsed="false">
      <c r="B191" s="167"/>
      <c r="C191" s="255" t="s">
        <v>955</v>
      </c>
      <c r="D191" s="255" t="s">
        <v>354</v>
      </c>
      <c r="E191" s="256" t="s">
        <v>1540</v>
      </c>
      <c r="F191" s="257" t="s">
        <v>1541</v>
      </c>
      <c r="G191" s="257"/>
      <c r="H191" s="257"/>
      <c r="I191" s="257"/>
      <c r="J191" s="258" t="s">
        <v>1485</v>
      </c>
      <c r="K191" s="259" t="n">
        <v>1</v>
      </c>
      <c r="L191" s="260" t="n">
        <v>0</v>
      </c>
      <c r="M191" s="260"/>
      <c r="N191" s="259" t="n">
        <f aca="false">ROUND(L191*K191,3)</f>
        <v>0</v>
      </c>
      <c r="O191" s="259"/>
      <c r="P191" s="259"/>
      <c r="Q191" s="259"/>
      <c r="R191" s="169"/>
      <c r="T191" s="208"/>
      <c r="U191" s="45" t="s">
        <v>40</v>
      </c>
      <c r="V191" s="35"/>
      <c r="W191" s="209" t="n">
        <f aca="false">V191*K191</f>
        <v>0</v>
      </c>
      <c r="X191" s="209" t="n">
        <v>0.0217</v>
      </c>
      <c r="Y191" s="209" t="n">
        <f aca="false">X191*K191</f>
        <v>0.0217</v>
      </c>
      <c r="Z191" s="209" t="n">
        <v>0</v>
      </c>
      <c r="AA191" s="210" t="n">
        <f aca="false">Z191*K191</f>
        <v>0</v>
      </c>
      <c r="AR191" s="11" t="s">
        <v>357</v>
      </c>
      <c r="AT191" s="11" t="s">
        <v>354</v>
      </c>
      <c r="AU191" s="11" t="s">
        <v>93</v>
      </c>
      <c r="AY191" s="11" t="s">
        <v>161</v>
      </c>
      <c r="BE191" s="135" t="n">
        <f aca="false">IF(U191="základná",N191,0)</f>
        <v>0</v>
      </c>
      <c r="BF191" s="135" t="n">
        <f aca="false">IF(U191="znížená",N191,0)</f>
        <v>0</v>
      </c>
      <c r="BG191" s="135" t="n">
        <f aca="false">IF(U191="zákl. prenesená",N191,0)</f>
        <v>0</v>
      </c>
      <c r="BH191" s="135" t="n">
        <f aca="false">IF(U191="zníž. prenesená",N191,0)</f>
        <v>0</v>
      </c>
      <c r="BI191" s="135" t="n">
        <f aca="false">IF(U191="nulová",N191,0)</f>
        <v>0</v>
      </c>
      <c r="BJ191" s="11" t="s">
        <v>93</v>
      </c>
      <c r="BK191" s="211" t="n">
        <f aca="false">ROUND(L191*K191,3)</f>
        <v>0</v>
      </c>
      <c r="BL191" s="11" t="s">
        <v>299</v>
      </c>
      <c r="BM191" s="11" t="s">
        <v>601</v>
      </c>
    </row>
    <row r="192" s="33" customFormat="true" ht="44.25" hidden="false" customHeight="true" outlineLevel="0" collapsed="false">
      <c r="B192" s="167"/>
      <c r="C192" s="255" t="s">
        <v>960</v>
      </c>
      <c r="D192" s="255" t="s">
        <v>354</v>
      </c>
      <c r="E192" s="256" t="s">
        <v>1542</v>
      </c>
      <c r="F192" s="257" t="s">
        <v>1543</v>
      </c>
      <c r="G192" s="257"/>
      <c r="H192" s="257"/>
      <c r="I192" s="257"/>
      <c r="J192" s="258" t="s">
        <v>1485</v>
      </c>
      <c r="K192" s="259" t="n">
        <v>2</v>
      </c>
      <c r="L192" s="260" t="n">
        <v>0</v>
      </c>
      <c r="M192" s="260"/>
      <c r="N192" s="259" t="n">
        <f aca="false">ROUND(L192*K192,3)</f>
        <v>0</v>
      </c>
      <c r="O192" s="259"/>
      <c r="P192" s="259"/>
      <c r="Q192" s="259"/>
      <c r="R192" s="169"/>
      <c r="T192" s="208"/>
      <c r="U192" s="45" t="s">
        <v>40</v>
      </c>
      <c r="V192" s="35"/>
      <c r="W192" s="209" t="n">
        <f aca="false">V192*K192</f>
        <v>0</v>
      </c>
      <c r="X192" s="209" t="n">
        <v>0.0248</v>
      </c>
      <c r="Y192" s="209" t="n">
        <f aca="false">X192*K192</f>
        <v>0.0496</v>
      </c>
      <c r="Z192" s="209" t="n">
        <v>0</v>
      </c>
      <c r="AA192" s="210" t="n">
        <f aca="false">Z192*K192</f>
        <v>0</v>
      </c>
      <c r="AR192" s="11" t="s">
        <v>357</v>
      </c>
      <c r="AT192" s="11" t="s">
        <v>354</v>
      </c>
      <c r="AU192" s="11" t="s">
        <v>93</v>
      </c>
      <c r="AY192" s="11" t="s">
        <v>161</v>
      </c>
      <c r="BE192" s="135" t="n">
        <f aca="false">IF(U192="základná",N192,0)</f>
        <v>0</v>
      </c>
      <c r="BF192" s="135" t="n">
        <f aca="false">IF(U192="znížená",N192,0)</f>
        <v>0</v>
      </c>
      <c r="BG192" s="135" t="n">
        <f aca="false">IF(U192="zákl. prenesená",N192,0)</f>
        <v>0</v>
      </c>
      <c r="BH192" s="135" t="n">
        <f aca="false">IF(U192="zníž. prenesená",N192,0)</f>
        <v>0</v>
      </c>
      <c r="BI192" s="135" t="n">
        <f aca="false">IF(U192="nulová",N192,0)</f>
        <v>0</v>
      </c>
      <c r="BJ192" s="11" t="s">
        <v>93</v>
      </c>
      <c r="BK192" s="211" t="n">
        <f aca="false">ROUND(L192*K192,3)</f>
        <v>0</v>
      </c>
      <c r="BL192" s="11" t="s">
        <v>299</v>
      </c>
      <c r="BM192" s="11" t="s">
        <v>923</v>
      </c>
    </row>
    <row r="193" s="33" customFormat="true" ht="44.25" hidden="false" customHeight="true" outlineLevel="0" collapsed="false">
      <c r="B193" s="167"/>
      <c r="C193" s="255" t="s">
        <v>965</v>
      </c>
      <c r="D193" s="255" t="s">
        <v>354</v>
      </c>
      <c r="E193" s="256" t="s">
        <v>1544</v>
      </c>
      <c r="F193" s="257" t="s">
        <v>1545</v>
      </c>
      <c r="G193" s="257"/>
      <c r="H193" s="257"/>
      <c r="I193" s="257"/>
      <c r="J193" s="258" t="s">
        <v>1485</v>
      </c>
      <c r="K193" s="259" t="n">
        <v>3</v>
      </c>
      <c r="L193" s="260" t="n">
        <v>0</v>
      </c>
      <c r="M193" s="260"/>
      <c r="N193" s="259" t="n">
        <f aca="false">ROUND(L193*K193,3)</f>
        <v>0</v>
      </c>
      <c r="O193" s="259"/>
      <c r="P193" s="259"/>
      <c r="Q193" s="259"/>
      <c r="R193" s="169"/>
      <c r="T193" s="208"/>
      <c r="U193" s="45" t="s">
        <v>40</v>
      </c>
      <c r="V193" s="35"/>
      <c r="W193" s="209" t="n">
        <f aca="false">V193*K193</f>
        <v>0</v>
      </c>
      <c r="X193" s="209" t="n">
        <v>0.0279</v>
      </c>
      <c r="Y193" s="209" t="n">
        <f aca="false">X193*K193</f>
        <v>0.0837</v>
      </c>
      <c r="Z193" s="209" t="n">
        <v>0</v>
      </c>
      <c r="AA193" s="210" t="n">
        <f aca="false">Z193*K193</f>
        <v>0</v>
      </c>
      <c r="AR193" s="11" t="s">
        <v>357</v>
      </c>
      <c r="AT193" s="11" t="s">
        <v>354</v>
      </c>
      <c r="AU193" s="11" t="s">
        <v>93</v>
      </c>
      <c r="AY193" s="11" t="s">
        <v>161</v>
      </c>
      <c r="BE193" s="135" t="n">
        <f aca="false">IF(U193="základná",N193,0)</f>
        <v>0</v>
      </c>
      <c r="BF193" s="135" t="n">
        <f aca="false">IF(U193="znížená",N193,0)</f>
        <v>0</v>
      </c>
      <c r="BG193" s="135" t="n">
        <f aca="false">IF(U193="zákl. prenesená",N193,0)</f>
        <v>0</v>
      </c>
      <c r="BH193" s="135" t="n">
        <f aca="false">IF(U193="zníž. prenesená",N193,0)</f>
        <v>0</v>
      </c>
      <c r="BI193" s="135" t="n">
        <f aca="false">IF(U193="nulová",N193,0)</f>
        <v>0</v>
      </c>
      <c r="BJ193" s="11" t="s">
        <v>93</v>
      </c>
      <c r="BK193" s="211" t="n">
        <f aca="false">ROUND(L193*K193,3)</f>
        <v>0</v>
      </c>
      <c r="BL193" s="11" t="s">
        <v>299</v>
      </c>
      <c r="BM193" s="11" t="s">
        <v>929</v>
      </c>
    </row>
    <row r="194" s="33" customFormat="true" ht="44.25" hidden="false" customHeight="true" outlineLevel="0" collapsed="false">
      <c r="B194" s="167"/>
      <c r="C194" s="255" t="s">
        <v>971</v>
      </c>
      <c r="D194" s="255" t="s">
        <v>354</v>
      </c>
      <c r="E194" s="256" t="s">
        <v>1546</v>
      </c>
      <c r="F194" s="257" t="s">
        <v>1547</v>
      </c>
      <c r="G194" s="257"/>
      <c r="H194" s="257"/>
      <c r="I194" s="257"/>
      <c r="J194" s="258" t="s">
        <v>1485</v>
      </c>
      <c r="K194" s="259" t="n">
        <v>1</v>
      </c>
      <c r="L194" s="260" t="n">
        <v>0</v>
      </c>
      <c r="M194" s="260"/>
      <c r="N194" s="259" t="n">
        <f aca="false">ROUND(L194*K194,3)</f>
        <v>0</v>
      </c>
      <c r="O194" s="259"/>
      <c r="P194" s="259"/>
      <c r="Q194" s="259"/>
      <c r="R194" s="169"/>
      <c r="T194" s="208"/>
      <c r="U194" s="45" t="s">
        <v>40</v>
      </c>
      <c r="V194" s="35"/>
      <c r="W194" s="209" t="n">
        <f aca="false">V194*K194</f>
        <v>0</v>
      </c>
      <c r="X194" s="209" t="n">
        <v>0.031</v>
      </c>
      <c r="Y194" s="209" t="n">
        <f aca="false">X194*K194</f>
        <v>0.031</v>
      </c>
      <c r="Z194" s="209" t="n">
        <v>0</v>
      </c>
      <c r="AA194" s="210" t="n">
        <f aca="false">Z194*K194</f>
        <v>0</v>
      </c>
      <c r="AR194" s="11" t="s">
        <v>357</v>
      </c>
      <c r="AT194" s="11" t="s">
        <v>354</v>
      </c>
      <c r="AU194" s="11" t="s">
        <v>93</v>
      </c>
      <c r="AY194" s="11" t="s">
        <v>161</v>
      </c>
      <c r="BE194" s="135" t="n">
        <f aca="false">IF(U194="základná",N194,0)</f>
        <v>0</v>
      </c>
      <c r="BF194" s="135" t="n">
        <f aca="false">IF(U194="znížená",N194,0)</f>
        <v>0</v>
      </c>
      <c r="BG194" s="135" t="n">
        <f aca="false">IF(U194="zákl. prenesená",N194,0)</f>
        <v>0</v>
      </c>
      <c r="BH194" s="135" t="n">
        <f aca="false">IF(U194="zníž. prenesená",N194,0)</f>
        <v>0</v>
      </c>
      <c r="BI194" s="135" t="n">
        <f aca="false">IF(U194="nulová",N194,0)</f>
        <v>0</v>
      </c>
      <c r="BJ194" s="11" t="s">
        <v>93</v>
      </c>
      <c r="BK194" s="211" t="n">
        <f aca="false">ROUND(L194*K194,3)</f>
        <v>0</v>
      </c>
      <c r="BL194" s="11" t="s">
        <v>299</v>
      </c>
      <c r="BM194" s="11" t="s">
        <v>935</v>
      </c>
    </row>
    <row r="195" s="33" customFormat="true" ht="44.25" hidden="false" customHeight="true" outlineLevel="0" collapsed="false">
      <c r="B195" s="167"/>
      <c r="C195" s="255" t="s">
        <v>976</v>
      </c>
      <c r="D195" s="255" t="s">
        <v>354</v>
      </c>
      <c r="E195" s="256" t="s">
        <v>1548</v>
      </c>
      <c r="F195" s="257" t="s">
        <v>1549</v>
      </c>
      <c r="G195" s="257"/>
      <c r="H195" s="257"/>
      <c r="I195" s="257"/>
      <c r="J195" s="258" t="s">
        <v>1485</v>
      </c>
      <c r="K195" s="259" t="n">
        <v>1</v>
      </c>
      <c r="L195" s="260" t="n">
        <v>0</v>
      </c>
      <c r="M195" s="260"/>
      <c r="N195" s="259" t="n">
        <f aca="false">ROUND(L195*K195,3)</f>
        <v>0</v>
      </c>
      <c r="O195" s="259"/>
      <c r="P195" s="259"/>
      <c r="Q195" s="259"/>
      <c r="R195" s="169"/>
      <c r="T195" s="208"/>
      <c r="U195" s="45" t="s">
        <v>40</v>
      </c>
      <c r="V195" s="35"/>
      <c r="W195" s="209" t="n">
        <f aca="false">V195*K195</f>
        <v>0</v>
      </c>
      <c r="X195" s="209" t="n">
        <v>0.0372</v>
      </c>
      <c r="Y195" s="209" t="n">
        <f aca="false">X195*K195</f>
        <v>0.0372</v>
      </c>
      <c r="Z195" s="209" t="n">
        <v>0</v>
      </c>
      <c r="AA195" s="210" t="n">
        <f aca="false">Z195*K195</f>
        <v>0</v>
      </c>
      <c r="AR195" s="11" t="s">
        <v>357</v>
      </c>
      <c r="AT195" s="11" t="s">
        <v>354</v>
      </c>
      <c r="AU195" s="11" t="s">
        <v>93</v>
      </c>
      <c r="AY195" s="11" t="s">
        <v>161</v>
      </c>
      <c r="BE195" s="135" t="n">
        <f aca="false">IF(U195="základná",N195,0)</f>
        <v>0</v>
      </c>
      <c r="BF195" s="135" t="n">
        <f aca="false">IF(U195="znížená",N195,0)</f>
        <v>0</v>
      </c>
      <c r="BG195" s="135" t="n">
        <f aca="false">IF(U195="zákl. prenesená",N195,0)</f>
        <v>0</v>
      </c>
      <c r="BH195" s="135" t="n">
        <f aca="false">IF(U195="zníž. prenesená",N195,0)</f>
        <v>0</v>
      </c>
      <c r="BI195" s="135" t="n">
        <f aca="false">IF(U195="nulová",N195,0)</f>
        <v>0</v>
      </c>
      <c r="BJ195" s="11" t="s">
        <v>93</v>
      </c>
      <c r="BK195" s="211" t="n">
        <f aca="false">ROUND(L195*K195,3)</f>
        <v>0</v>
      </c>
      <c r="BL195" s="11" t="s">
        <v>299</v>
      </c>
      <c r="BM195" s="11" t="s">
        <v>942</v>
      </c>
    </row>
    <row r="196" s="33" customFormat="true" ht="44.25" hidden="false" customHeight="true" outlineLevel="0" collapsed="false">
      <c r="B196" s="167"/>
      <c r="C196" s="202" t="s">
        <v>1205</v>
      </c>
      <c r="D196" s="202" t="s">
        <v>162</v>
      </c>
      <c r="E196" s="203" t="s">
        <v>1550</v>
      </c>
      <c r="F196" s="204" t="s">
        <v>1551</v>
      </c>
      <c r="G196" s="204"/>
      <c r="H196" s="204"/>
      <c r="I196" s="204"/>
      <c r="J196" s="205" t="s">
        <v>1485</v>
      </c>
      <c r="K196" s="206" t="n">
        <v>52</v>
      </c>
      <c r="L196" s="207" t="n">
        <v>0</v>
      </c>
      <c r="M196" s="207"/>
      <c r="N196" s="206" t="n">
        <f aca="false">ROUND(L196*K196,3)</f>
        <v>0</v>
      </c>
      <c r="O196" s="206"/>
      <c r="P196" s="206"/>
      <c r="Q196" s="206"/>
      <c r="R196" s="169"/>
      <c r="T196" s="208"/>
      <c r="U196" s="45" t="s">
        <v>40</v>
      </c>
      <c r="V196" s="35"/>
      <c r="W196" s="209" t="n">
        <f aca="false">V196*K196</f>
        <v>0</v>
      </c>
      <c r="X196" s="209" t="n">
        <v>0.00014</v>
      </c>
      <c r="Y196" s="209" t="n">
        <f aca="false">X196*K196</f>
        <v>0.00728</v>
      </c>
      <c r="Z196" s="209" t="n">
        <v>0</v>
      </c>
      <c r="AA196" s="210" t="n">
        <f aca="false">Z196*K196</f>
        <v>0</v>
      </c>
      <c r="AR196" s="11" t="s">
        <v>299</v>
      </c>
      <c r="AT196" s="11" t="s">
        <v>162</v>
      </c>
      <c r="AU196" s="11" t="s">
        <v>93</v>
      </c>
      <c r="AY196" s="11" t="s">
        <v>161</v>
      </c>
      <c r="BE196" s="135" t="n">
        <f aca="false">IF(U196="základná",N196,0)</f>
        <v>0</v>
      </c>
      <c r="BF196" s="135" t="n">
        <f aca="false">IF(U196="znížená",N196,0)</f>
        <v>0</v>
      </c>
      <c r="BG196" s="135" t="n">
        <f aca="false">IF(U196="zákl. prenesená",N196,0)</f>
        <v>0</v>
      </c>
      <c r="BH196" s="135" t="n">
        <f aca="false">IF(U196="zníž. prenesená",N196,0)</f>
        <v>0</v>
      </c>
      <c r="BI196" s="135" t="n">
        <f aca="false">IF(U196="nulová",N196,0)</f>
        <v>0</v>
      </c>
      <c r="BJ196" s="11" t="s">
        <v>93</v>
      </c>
      <c r="BK196" s="211" t="n">
        <f aca="false">ROUND(L196*K196,3)</f>
        <v>0</v>
      </c>
      <c r="BL196" s="11" t="s">
        <v>299</v>
      </c>
      <c r="BM196" s="11" t="s">
        <v>946</v>
      </c>
    </row>
    <row r="197" s="33" customFormat="true" ht="31.5" hidden="false" customHeight="true" outlineLevel="0" collapsed="false">
      <c r="B197" s="167"/>
      <c r="C197" s="255" t="s">
        <v>1215</v>
      </c>
      <c r="D197" s="255" t="s">
        <v>354</v>
      </c>
      <c r="E197" s="256" t="s">
        <v>1552</v>
      </c>
      <c r="F197" s="257" t="s">
        <v>1553</v>
      </c>
      <c r="G197" s="257"/>
      <c r="H197" s="257"/>
      <c r="I197" s="257"/>
      <c r="J197" s="258" t="s">
        <v>1485</v>
      </c>
      <c r="K197" s="259" t="n">
        <v>16</v>
      </c>
      <c r="L197" s="260" t="n">
        <v>0</v>
      </c>
      <c r="M197" s="260"/>
      <c r="N197" s="259" t="n">
        <f aca="false">ROUND(L197*K197,3)</f>
        <v>0</v>
      </c>
      <c r="O197" s="259"/>
      <c r="P197" s="259"/>
      <c r="Q197" s="259"/>
      <c r="R197" s="169"/>
      <c r="T197" s="208"/>
      <c r="U197" s="45" t="s">
        <v>40</v>
      </c>
      <c r="V197" s="35"/>
      <c r="W197" s="209" t="n">
        <f aca="false">V197*K197</f>
        <v>0</v>
      </c>
      <c r="X197" s="209" t="n">
        <v>0.01763</v>
      </c>
      <c r="Y197" s="209" t="n">
        <f aca="false">X197*K197</f>
        <v>0.28208</v>
      </c>
      <c r="Z197" s="209" t="n">
        <v>0</v>
      </c>
      <c r="AA197" s="210" t="n">
        <f aca="false">Z197*K197</f>
        <v>0</v>
      </c>
      <c r="AR197" s="11" t="s">
        <v>357</v>
      </c>
      <c r="AT197" s="11" t="s">
        <v>354</v>
      </c>
      <c r="AU197" s="11" t="s">
        <v>93</v>
      </c>
      <c r="AY197" s="11" t="s">
        <v>161</v>
      </c>
      <c r="BE197" s="135" t="n">
        <f aca="false">IF(U197="základná",N197,0)</f>
        <v>0</v>
      </c>
      <c r="BF197" s="135" t="n">
        <f aca="false">IF(U197="znížená",N197,0)</f>
        <v>0</v>
      </c>
      <c r="BG197" s="135" t="n">
        <f aca="false">IF(U197="zákl. prenesená",N197,0)</f>
        <v>0</v>
      </c>
      <c r="BH197" s="135" t="n">
        <f aca="false">IF(U197="zníž. prenesená",N197,0)</f>
        <v>0</v>
      </c>
      <c r="BI197" s="135" t="n">
        <f aca="false">IF(U197="nulová",N197,0)</f>
        <v>0</v>
      </c>
      <c r="BJ197" s="11" t="s">
        <v>93</v>
      </c>
      <c r="BK197" s="211" t="n">
        <f aca="false">ROUND(L197*K197,3)</f>
        <v>0</v>
      </c>
      <c r="BL197" s="11" t="s">
        <v>299</v>
      </c>
      <c r="BM197" s="11" t="s">
        <v>950</v>
      </c>
    </row>
    <row r="198" s="33" customFormat="true" ht="44.25" hidden="false" customHeight="true" outlineLevel="0" collapsed="false">
      <c r="B198" s="167"/>
      <c r="C198" s="255" t="s">
        <v>1257</v>
      </c>
      <c r="D198" s="255" t="s">
        <v>354</v>
      </c>
      <c r="E198" s="256" t="s">
        <v>1554</v>
      </c>
      <c r="F198" s="257" t="s">
        <v>1555</v>
      </c>
      <c r="G198" s="257"/>
      <c r="H198" s="257"/>
      <c r="I198" s="257"/>
      <c r="J198" s="258" t="s">
        <v>1485</v>
      </c>
      <c r="K198" s="259" t="n">
        <v>4</v>
      </c>
      <c r="L198" s="260" t="n">
        <v>0</v>
      </c>
      <c r="M198" s="260"/>
      <c r="N198" s="259" t="n">
        <f aca="false">ROUND(L198*K198,3)</f>
        <v>0</v>
      </c>
      <c r="O198" s="259"/>
      <c r="P198" s="259"/>
      <c r="Q198" s="259"/>
      <c r="R198" s="169"/>
      <c r="T198" s="208"/>
      <c r="U198" s="45" t="s">
        <v>40</v>
      </c>
      <c r="V198" s="35"/>
      <c r="W198" s="209" t="n">
        <f aca="false">V198*K198</f>
        <v>0</v>
      </c>
      <c r="X198" s="209" t="n">
        <v>0.02057</v>
      </c>
      <c r="Y198" s="209" t="n">
        <f aca="false">X198*K198</f>
        <v>0.08228</v>
      </c>
      <c r="Z198" s="209" t="n">
        <v>0</v>
      </c>
      <c r="AA198" s="210" t="n">
        <f aca="false">Z198*K198</f>
        <v>0</v>
      </c>
      <c r="AR198" s="11" t="s">
        <v>357</v>
      </c>
      <c r="AT198" s="11" t="s">
        <v>354</v>
      </c>
      <c r="AU198" s="11" t="s">
        <v>93</v>
      </c>
      <c r="AY198" s="11" t="s">
        <v>161</v>
      </c>
      <c r="BE198" s="135" t="n">
        <f aca="false">IF(U198="základná",N198,0)</f>
        <v>0</v>
      </c>
      <c r="BF198" s="135" t="n">
        <f aca="false">IF(U198="znížená",N198,0)</f>
        <v>0</v>
      </c>
      <c r="BG198" s="135" t="n">
        <f aca="false">IF(U198="zákl. prenesená",N198,0)</f>
        <v>0</v>
      </c>
      <c r="BH198" s="135" t="n">
        <f aca="false">IF(U198="zníž. prenesená",N198,0)</f>
        <v>0</v>
      </c>
      <c r="BI198" s="135" t="n">
        <f aca="false">IF(U198="nulová",N198,0)</f>
        <v>0</v>
      </c>
      <c r="BJ198" s="11" t="s">
        <v>93</v>
      </c>
      <c r="BK198" s="211" t="n">
        <f aca="false">ROUND(L198*K198,3)</f>
        <v>0</v>
      </c>
      <c r="BL198" s="11" t="s">
        <v>299</v>
      </c>
      <c r="BM198" s="11" t="s">
        <v>955</v>
      </c>
    </row>
    <row r="199" s="33" customFormat="true" ht="31.5" hidden="false" customHeight="true" outlineLevel="0" collapsed="false">
      <c r="B199" s="167"/>
      <c r="C199" s="255" t="s">
        <v>387</v>
      </c>
      <c r="D199" s="255" t="s">
        <v>354</v>
      </c>
      <c r="E199" s="256" t="s">
        <v>1556</v>
      </c>
      <c r="F199" s="257" t="s">
        <v>1557</v>
      </c>
      <c r="G199" s="257"/>
      <c r="H199" s="257"/>
      <c r="I199" s="257"/>
      <c r="J199" s="258" t="s">
        <v>1485</v>
      </c>
      <c r="K199" s="259" t="n">
        <v>24</v>
      </c>
      <c r="L199" s="260" t="n">
        <v>0</v>
      </c>
      <c r="M199" s="260"/>
      <c r="N199" s="259" t="n">
        <f aca="false">ROUND(L199*K199,3)</f>
        <v>0</v>
      </c>
      <c r="O199" s="259"/>
      <c r="P199" s="259"/>
      <c r="Q199" s="259"/>
      <c r="R199" s="169"/>
      <c r="T199" s="208"/>
      <c r="U199" s="45" t="s">
        <v>40</v>
      </c>
      <c r="V199" s="35"/>
      <c r="W199" s="209" t="n">
        <f aca="false">V199*K199</f>
        <v>0</v>
      </c>
      <c r="X199" s="209" t="n">
        <v>0.02057</v>
      </c>
      <c r="Y199" s="209" t="n">
        <f aca="false">X199*K199</f>
        <v>0.49368</v>
      </c>
      <c r="Z199" s="209" t="n">
        <v>0</v>
      </c>
      <c r="AA199" s="210" t="n">
        <f aca="false">Z199*K199</f>
        <v>0</v>
      </c>
      <c r="AR199" s="11" t="s">
        <v>357</v>
      </c>
      <c r="AT199" s="11" t="s">
        <v>354</v>
      </c>
      <c r="AU199" s="11" t="s">
        <v>93</v>
      </c>
      <c r="AY199" s="11" t="s">
        <v>161</v>
      </c>
      <c r="BE199" s="135" t="n">
        <f aca="false">IF(U199="základná",N199,0)</f>
        <v>0</v>
      </c>
      <c r="BF199" s="135" t="n">
        <f aca="false">IF(U199="znížená",N199,0)</f>
        <v>0</v>
      </c>
      <c r="BG199" s="135" t="n">
        <f aca="false">IF(U199="zákl. prenesená",N199,0)</f>
        <v>0</v>
      </c>
      <c r="BH199" s="135" t="n">
        <f aca="false">IF(U199="zníž. prenesená",N199,0)</f>
        <v>0</v>
      </c>
      <c r="BI199" s="135" t="n">
        <f aca="false">IF(U199="nulová",N199,0)</f>
        <v>0</v>
      </c>
      <c r="BJ199" s="11" t="s">
        <v>93</v>
      </c>
      <c r="BK199" s="211" t="n">
        <f aca="false">ROUND(L199*K199,3)</f>
        <v>0</v>
      </c>
      <c r="BL199" s="11" t="s">
        <v>299</v>
      </c>
      <c r="BM199" s="11" t="s">
        <v>960</v>
      </c>
    </row>
    <row r="200" s="33" customFormat="true" ht="44.25" hidden="false" customHeight="true" outlineLevel="0" collapsed="false">
      <c r="B200" s="167"/>
      <c r="C200" s="255" t="s">
        <v>1267</v>
      </c>
      <c r="D200" s="255" t="s">
        <v>354</v>
      </c>
      <c r="E200" s="256" t="s">
        <v>1558</v>
      </c>
      <c r="F200" s="257" t="s">
        <v>1559</v>
      </c>
      <c r="G200" s="257"/>
      <c r="H200" s="257"/>
      <c r="I200" s="257"/>
      <c r="J200" s="258" t="s">
        <v>1485</v>
      </c>
      <c r="K200" s="259" t="n">
        <v>11</v>
      </c>
      <c r="L200" s="260" t="n">
        <v>0</v>
      </c>
      <c r="M200" s="260"/>
      <c r="N200" s="259" t="n">
        <f aca="false">ROUND(L200*K200,3)</f>
        <v>0</v>
      </c>
      <c r="O200" s="259"/>
      <c r="P200" s="259"/>
      <c r="Q200" s="259"/>
      <c r="R200" s="169"/>
      <c r="T200" s="208"/>
      <c r="U200" s="45" t="s">
        <v>40</v>
      </c>
      <c r="V200" s="35"/>
      <c r="W200" s="209" t="n">
        <f aca="false">V200*K200</f>
        <v>0</v>
      </c>
      <c r="X200" s="209" t="n">
        <v>0.02351</v>
      </c>
      <c r="Y200" s="209" t="n">
        <f aca="false">X200*K200</f>
        <v>0.25861</v>
      </c>
      <c r="Z200" s="209" t="n">
        <v>0</v>
      </c>
      <c r="AA200" s="210" t="n">
        <f aca="false">Z200*K200</f>
        <v>0</v>
      </c>
      <c r="AR200" s="11" t="s">
        <v>357</v>
      </c>
      <c r="AT200" s="11" t="s">
        <v>354</v>
      </c>
      <c r="AU200" s="11" t="s">
        <v>93</v>
      </c>
      <c r="AY200" s="11" t="s">
        <v>161</v>
      </c>
      <c r="BE200" s="135" t="n">
        <f aca="false">IF(U200="základná",N200,0)</f>
        <v>0</v>
      </c>
      <c r="BF200" s="135" t="n">
        <f aca="false">IF(U200="znížená",N200,0)</f>
        <v>0</v>
      </c>
      <c r="BG200" s="135" t="n">
        <f aca="false">IF(U200="zákl. prenesená",N200,0)</f>
        <v>0</v>
      </c>
      <c r="BH200" s="135" t="n">
        <f aca="false">IF(U200="zníž. prenesená",N200,0)</f>
        <v>0</v>
      </c>
      <c r="BI200" s="135" t="n">
        <f aca="false">IF(U200="nulová",N200,0)</f>
        <v>0</v>
      </c>
      <c r="BJ200" s="11" t="s">
        <v>93</v>
      </c>
      <c r="BK200" s="211" t="n">
        <f aca="false">ROUND(L200*K200,3)</f>
        <v>0</v>
      </c>
      <c r="BL200" s="11" t="s">
        <v>299</v>
      </c>
      <c r="BM200" s="11" t="s">
        <v>965</v>
      </c>
    </row>
    <row r="201" s="33" customFormat="true" ht="31.5" hidden="false" customHeight="true" outlineLevel="0" collapsed="false">
      <c r="B201" s="167"/>
      <c r="C201" s="255" t="s">
        <v>1272</v>
      </c>
      <c r="D201" s="255" t="s">
        <v>354</v>
      </c>
      <c r="E201" s="256" t="s">
        <v>1560</v>
      </c>
      <c r="F201" s="257" t="s">
        <v>1561</v>
      </c>
      <c r="G201" s="257"/>
      <c r="H201" s="257"/>
      <c r="I201" s="257"/>
      <c r="J201" s="258" t="s">
        <v>1485</v>
      </c>
      <c r="K201" s="259" t="n">
        <v>64</v>
      </c>
      <c r="L201" s="260" t="n">
        <v>0</v>
      </c>
      <c r="M201" s="260"/>
      <c r="N201" s="259" t="n">
        <f aca="false">ROUND(L201*K201,3)</f>
        <v>0</v>
      </c>
      <c r="O201" s="259"/>
      <c r="P201" s="259"/>
      <c r="Q201" s="259"/>
      <c r="R201" s="169"/>
      <c r="T201" s="208"/>
      <c r="U201" s="45" t="s">
        <v>40</v>
      </c>
      <c r="V201" s="35"/>
      <c r="W201" s="209" t="n">
        <f aca="false">V201*K201</f>
        <v>0</v>
      </c>
      <c r="X201" s="209" t="n">
        <v>0.02351</v>
      </c>
      <c r="Y201" s="209" t="n">
        <f aca="false">X201*K201</f>
        <v>1.50464</v>
      </c>
      <c r="Z201" s="209" t="n">
        <v>0</v>
      </c>
      <c r="AA201" s="210" t="n">
        <f aca="false">Z201*K201</f>
        <v>0</v>
      </c>
      <c r="AR201" s="11" t="s">
        <v>357</v>
      </c>
      <c r="AT201" s="11" t="s">
        <v>354</v>
      </c>
      <c r="AU201" s="11" t="s">
        <v>93</v>
      </c>
      <c r="AY201" s="11" t="s">
        <v>161</v>
      </c>
      <c r="BE201" s="135" t="n">
        <f aca="false">IF(U201="základná",N201,0)</f>
        <v>0</v>
      </c>
      <c r="BF201" s="135" t="n">
        <f aca="false">IF(U201="znížená",N201,0)</f>
        <v>0</v>
      </c>
      <c r="BG201" s="135" t="n">
        <f aca="false">IF(U201="zákl. prenesená",N201,0)</f>
        <v>0</v>
      </c>
      <c r="BH201" s="135" t="n">
        <f aca="false">IF(U201="zníž. prenesená",N201,0)</f>
        <v>0</v>
      </c>
      <c r="BI201" s="135" t="n">
        <f aca="false">IF(U201="nulová",N201,0)</f>
        <v>0</v>
      </c>
      <c r="BJ201" s="11" t="s">
        <v>93</v>
      </c>
      <c r="BK201" s="211" t="n">
        <f aca="false">ROUND(L201*K201,3)</f>
        <v>0</v>
      </c>
      <c r="BL201" s="11" t="s">
        <v>299</v>
      </c>
      <c r="BM201" s="11" t="s">
        <v>971</v>
      </c>
    </row>
    <row r="202" s="33" customFormat="true" ht="44.25" hidden="false" customHeight="true" outlineLevel="0" collapsed="false">
      <c r="B202" s="167"/>
      <c r="C202" s="255" t="s">
        <v>1274</v>
      </c>
      <c r="D202" s="255" t="s">
        <v>354</v>
      </c>
      <c r="E202" s="256" t="s">
        <v>1562</v>
      </c>
      <c r="F202" s="257" t="s">
        <v>1563</v>
      </c>
      <c r="G202" s="257"/>
      <c r="H202" s="257"/>
      <c r="I202" s="257"/>
      <c r="J202" s="258" t="s">
        <v>1485</v>
      </c>
      <c r="K202" s="259" t="n">
        <v>11</v>
      </c>
      <c r="L202" s="260" t="n">
        <v>0</v>
      </c>
      <c r="M202" s="260"/>
      <c r="N202" s="259" t="n">
        <f aca="false">ROUND(L202*K202,3)</f>
        <v>0</v>
      </c>
      <c r="O202" s="259"/>
      <c r="P202" s="259"/>
      <c r="Q202" s="259"/>
      <c r="R202" s="169"/>
      <c r="T202" s="208"/>
      <c r="U202" s="45" t="s">
        <v>40</v>
      </c>
      <c r="V202" s="35"/>
      <c r="W202" s="209" t="n">
        <f aca="false">V202*K202</f>
        <v>0</v>
      </c>
      <c r="X202" s="209" t="n">
        <v>0.02645</v>
      </c>
      <c r="Y202" s="209" t="n">
        <f aca="false">X202*K202</f>
        <v>0.29095</v>
      </c>
      <c r="Z202" s="209" t="n">
        <v>0</v>
      </c>
      <c r="AA202" s="210" t="n">
        <f aca="false">Z202*K202</f>
        <v>0</v>
      </c>
      <c r="AR202" s="11" t="s">
        <v>357</v>
      </c>
      <c r="AT202" s="11" t="s">
        <v>354</v>
      </c>
      <c r="AU202" s="11" t="s">
        <v>93</v>
      </c>
      <c r="AY202" s="11" t="s">
        <v>161</v>
      </c>
      <c r="BE202" s="135" t="n">
        <f aca="false">IF(U202="základná",N202,0)</f>
        <v>0</v>
      </c>
      <c r="BF202" s="135" t="n">
        <f aca="false">IF(U202="znížená",N202,0)</f>
        <v>0</v>
      </c>
      <c r="BG202" s="135" t="n">
        <f aca="false">IF(U202="zákl. prenesená",N202,0)</f>
        <v>0</v>
      </c>
      <c r="BH202" s="135" t="n">
        <f aca="false">IF(U202="zníž. prenesená",N202,0)</f>
        <v>0</v>
      </c>
      <c r="BI202" s="135" t="n">
        <f aca="false">IF(U202="nulová",N202,0)</f>
        <v>0</v>
      </c>
      <c r="BJ202" s="11" t="s">
        <v>93</v>
      </c>
      <c r="BK202" s="211" t="n">
        <f aca="false">ROUND(L202*K202,3)</f>
        <v>0</v>
      </c>
      <c r="BL202" s="11" t="s">
        <v>299</v>
      </c>
      <c r="BM202" s="11" t="s">
        <v>976</v>
      </c>
    </row>
    <row r="203" s="33" customFormat="true" ht="31.5" hidden="false" customHeight="true" outlineLevel="0" collapsed="false">
      <c r="B203" s="167"/>
      <c r="C203" s="255" t="s">
        <v>1279</v>
      </c>
      <c r="D203" s="255" t="s">
        <v>354</v>
      </c>
      <c r="E203" s="256" t="s">
        <v>1564</v>
      </c>
      <c r="F203" s="257" t="s">
        <v>1565</v>
      </c>
      <c r="G203" s="257"/>
      <c r="H203" s="257"/>
      <c r="I203" s="257"/>
      <c r="J203" s="258" t="s">
        <v>1485</v>
      </c>
      <c r="K203" s="259" t="n">
        <v>18</v>
      </c>
      <c r="L203" s="260" t="n">
        <v>0</v>
      </c>
      <c r="M203" s="260"/>
      <c r="N203" s="259" t="n">
        <f aca="false">ROUND(L203*K203,3)</f>
        <v>0</v>
      </c>
      <c r="O203" s="259"/>
      <c r="P203" s="259"/>
      <c r="Q203" s="259"/>
      <c r="R203" s="169"/>
      <c r="T203" s="208"/>
      <c r="U203" s="45" t="s">
        <v>40</v>
      </c>
      <c r="V203" s="35"/>
      <c r="W203" s="209" t="n">
        <f aca="false">V203*K203</f>
        <v>0</v>
      </c>
      <c r="X203" s="209" t="n">
        <v>0.02645</v>
      </c>
      <c r="Y203" s="209" t="n">
        <f aca="false">X203*K203</f>
        <v>0.4761</v>
      </c>
      <c r="Z203" s="209" t="n">
        <v>0</v>
      </c>
      <c r="AA203" s="210" t="n">
        <f aca="false">Z203*K203</f>
        <v>0</v>
      </c>
      <c r="AR203" s="11" t="s">
        <v>357</v>
      </c>
      <c r="AT203" s="11" t="s">
        <v>354</v>
      </c>
      <c r="AU203" s="11" t="s">
        <v>93</v>
      </c>
      <c r="AY203" s="11" t="s">
        <v>161</v>
      </c>
      <c r="BE203" s="135" t="n">
        <f aca="false">IF(U203="základná",N203,0)</f>
        <v>0</v>
      </c>
      <c r="BF203" s="135" t="n">
        <f aca="false">IF(U203="znížená",N203,0)</f>
        <v>0</v>
      </c>
      <c r="BG203" s="135" t="n">
        <f aca="false">IF(U203="zákl. prenesená",N203,0)</f>
        <v>0</v>
      </c>
      <c r="BH203" s="135" t="n">
        <f aca="false">IF(U203="zníž. prenesená",N203,0)</f>
        <v>0</v>
      </c>
      <c r="BI203" s="135" t="n">
        <f aca="false">IF(U203="nulová",N203,0)</f>
        <v>0</v>
      </c>
      <c r="BJ203" s="11" t="s">
        <v>93</v>
      </c>
      <c r="BK203" s="211" t="n">
        <f aca="false">ROUND(L203*K203,3)</f>
        <v>0</v>
      </c>
      <c r="BL203" s="11" t="s">
        <v>299</v>
      </c>
      <c r="BM203" s="11" t="s">
        <v>1205</v>
      </c>
    </row>
    <row r="204" s="33" customFormat="true" ht="44.25" hidden="false" customHeight="true" outlineLevel="0" collapsed="false">
      <c r="B204" s="167"/>
      <c r="C204" s="255" t="s">
        <v>1283</v>
      </c>
      <c r="D204" s="255" t="s">
        <v>354</v>
      </c>
      <c r="E204" s="256" t="s">
        <v>1566</v>
      </c>
      <c r="F204" s="257" t="s">
        <v>1567</v>
      </c>
      <c r="G204" s="257"/>
      <c r="H204" s="257"/>
      <c r="I204" s="257"/>
      <c r="J204" s="258" t="s">
        <v>1485</v>
      </c>
      <c r="K204" s="259" t="n">
        <v>3</v>
      </c>
      <c r="L204" s="260" t="n">
        <v>0</v>
      </c>
      <c r="M204" s="260"/>
      <c r="N204" s="259" t="n">
        <f aca="false">ROUND(L204*K204,3)</f>
        <v>0</v>
      </c>
      <c r="O204" s="259"/>
      <c r="P204" s="259"/>
      <c r="Q204" s="259"/>
      <c r="R204" s="169"/>
      <c r="T204" s="208"/>
      <c r="U204" s="45" t="s">
        <v>40</v>
      </c>
      <c r="V204" s="35"/>
      <c r="W204" s="209" t="n">
        <f aca="false">V204*K204</f>
        <v>0</v>
      </c>
      <c r="X204" s="209" t="n">
        <v>0.02939</v>
      </c>
      <c r="Y204" s="209" t="n">
        <f aca="false">X204*K204</f>
        <v>0.08817</v>
      </c>
      <c r="Z204" s="209" t="n">
        <v>0</v>
      </c>
      <c r="AA204" s="210" t="n">
        <f aca="false">Z204*K204</f>
        <v>0</v>
      </c>
      <c r="AR204" s="11" t="s">
        <v>357</v>
      </c>
      <c r="AT204" s="11" t="s">
        <v>354</v>
      </c>
      <c r="AU204" s="11" t="s">
        <v>93</v>
      </c>
      <c r="AY204" s="11" t="s">
        <v>161</v>
      </c>
      <c r="BE204" s="135" t="n">
        <f aca="false">IF(U204="základná",N204,0)</f>
        <v>0</v>
      </c>
      <c r="BF204" s="135" t="n">
        <f aca="false">IF(U204="znížená",N204,0)</f>
        <v>0</v>
      </c>
      <c r="BG204" s="135" t="n">
        <f aca="false">IF(U204="zákl. prenesená",N204,0)</f>
        <v>0</v>
      </c>
      <c r="BH204" s="135" t="n">
        <f aca="false">IF(U204="zníž. prenesená",N204,0)</f>
        <v>0</v>
      </c>
      <c r="BI204" s="135" t="n">
        <f aca="false">IF(U204="nulová",N204,0)</f>
        <v>0</v>
      </c>
      <c r="BJ204" s="11" t="s">
        <v>93</v>
      </c>
      <c r="BK204" s="211" t="n">
        <f aca="false">ROUND(L204*K204,3)</f>
        <v>0</v>
      </c>
      <c r="BL204" s="11" t="s">
        <v>299</v>
      </c>
      <c r="BM204" s="11" t="s">
        <v>1215</v>
      </c>
    </row>
    <row r="205" s="33" customFormat="true" ht="31.5" hidden="false" customHeight="true" outlineLevel="0" collapsed="false">
      <c r="B205" s="167"/>
      <c r="C205" s="255" t="s">
        <v>1288</v>
      </c>
      <c r="D205" s="255" t="s">
        <v>354</v>
      </c>
      <c r="E205" s="256" t="s">
        <v>1568</v>
      </c>
      <c r="F205" s="257" t="s">
        <v>1569</v>
      </c>
      <c r="G205" s="257"/>
      <c r="H205" s="257"/>
      <c r="I205" s="257"/>
      <c r="J205" s="258" t="s">
        <v>1485</v>
      </c>
      <c r="K205" s="259" t="n">
        <v>4</v>
      </c>
      <c r="L205" s="260" t="n">
        <v>0</v>
      </c>
      <c r="M205" s="260"/>
      <c r="N205" s="259" t="n">
        <f aca="false">ROUND(L205*K205,3)</f>
        <v>0</v>
      </c>
      <c r="O205" s="259"/>
      <c r="P205" s="259"/>
      <c r="Q205" s="259"/>
      <c r="R205" s="169"/>
      <c r="T205" s="208"/>
      <c r="U205" s="45" t="s">
        <v>40</v>
      </c>
      <c r="V205" s="35"/>
      <c r="W205" s="209" t="n">
        <f aca="false">V205*K205</f>
        <v>0</v>
      </c>
      <c r="X205" s="209" t="n">
        <v>0.02939</v>
      </c>
      <c r="Y205" s="209" t="n">
        <f aca="false">X205*K205</f>
        <v>0.11756</v>
      </c>
      <c r="Z205" s="209" t="n">
        <v>0</v>
      </c>
      <c r="AA205" s="210" t="n">
        <f aca="false">Z205*K205</f>
        <v>0</v>
      </c>
      <c r="AR205" s="11" t="s">
        <v>357</v>
      </c>
      <c r="AT205" s="11" t="s">
        <v>354</v>
      </c>
      <c r="AU205" s="11" t="s">
        <v>93</v>
      </c>
      <c r="AY205" s="11" t="s">
        <v>161</v>
      </c>
      <c r="BE205" s="135" t="n">
        <f aca="false">IF(U205="základná",N205,0)</f>
        <v>0</v>
      </c>
      <c r="BF205" s="135" t="n">
        <f aca="false">IF(U205="znížená",N205,0)</f>
        <v>0</v>
      </c>
      <c r="BG205" s="135" t="n">
        <f aca="false">IF(U205="zákl. prenesená",N205,0)</f>
        <v>0</v>
      </c>
      <c r="BH205" s="135" t="n">
        <f aca="false">IF(U205="zníž. prenesená",N205,0)</f>
        <v>0</v>
      </c>
      <c r="BI205" s="135" t="n">
        <f aca="false">IF(U205="nulová",N205,0)</f>
        <v>0</v>
      </c>
      <c r="BJ205" s="11" t="s">
        <v>93</v>
      </c>
      <c r="BK205" s="211" t="n">
        <f aca="false">ROUND(L205*K205,3)</f>
        <v>0</v>
      </c>
      <c r="BL205" s="11" t="s">
        <v>299</v>
      </c>
      <c r="BM205" s="11" t="s">
        <v>1257</v>
      </c>
    </row>
    <row r="206" s="33" customFormat="true" ht="44.25" hidden="false" customHeight="true" outlineLevel="0" collapsed="false">
      <c r="B206" s="167"/>
      <c r="C206" s="255" t="s">
        <v>1292</v>
      </c>
      <c r="D206" s="255" t="s">
        <v>354</v>
      </c>
      <c r="E206" s="256" t="s">
        <v>1570</v>
      </c>
      <c r="F206" s="257" t="s">
        <v>1571</v>
      </c>
      <c r="G206" s="257"/>
      <c r="H206" s="257"/>
      <c r="I206" s="257"/>
      <c r="J206" s="258" t="s">
        <v>1485</v>
      </c>
      <c r="K206" s="259" t="n">
        <v>6</v>
      </c>
      <c r="L206" s="260" t="n">
        <v>0</v>
      </c>
      <c r="M206" s="260"/>
      <c r="N206" s="259" t="n">
        <f aca="false">ROUND(L206*K206,3)</f>
        <v>0</v>
      </c>
      <c r="O206" s="259"/>
      <c r="P206" s="259"/>
      <c r="Q206" s="259"/>
      <c r="R206" s="169"/>
      <c r="T206" s="208"/>
      <c r="U206" s="45" t="s">
        <v>40</v>
      </c>
      <c r="V206" s="35"/>
      <c r="W206" s="209" t="n">
        <f aca="false">V206*K206</f>
        <v>0</v>
      </c>
      <c r="X206" s="209" t="n">
        <v>0.03233</v>
      </c>
      <c r="Y206" s="209" t="n">
        <f aca="false">X206*K206</f>
        <v>0.19398</v>
      </c>
      <c r="Z206" s="209" t="n">
        <v>0</v>
      </c>
      <c r="AA206" s="210" t="n">
        <f aca="false">Z206*K206</f>
        <v>0</v>
      </c>
      <c r="AR206" s="11" t="s">
        <v>357</v>
      </c>
      <c r="AT206" s="11" t="s">
        <v>354</v>
      </c>
      <c r="AU206" s="11" t="s">
        <v>93</v>
      </c>
      <c r="AY206" s="11" t="s">
        <v>161</v>
      </c>
      <c r="BE206" s="135" t="n">
        <f aca="false">IF(U206="základná",N206,0)</f>
        <v>0</v>
      </c>
      <c r="BF206" s="135" t="n">
        <f aca="false">IF(U206="znížená",N206,0)</f>
        <v>0</v>
      </c>
      <c r="BG206" s="135" t="n">
        <f aca="false">IF(U206="zákl. prenesená",N206,0)</f>
        <v>0</v>
      </c>
      <c r="BH206" s="135" t="n">
        <f aca="false">IF(U206="zníž. prenesená",N206,0)</f>
        <v>0</v>
      </c>
      <c r="BI206" s="135" t="n">
        <f aca="false">IF(U206="nulová",N206,0)</f>
        <v>0</v>
      </c>
      <c r="BJ206" s="11" t="s">
        <v>93</v>
      </c>
      <c r="BK206" s="211" t="n">
        <f aca="false">ROUND(L206*K206,3)</f>
        <v>0</v>
      </c>
      <c r="BL206" s="11" t="s">
        <v>299</v>
      </c>
      <c r="BM206" s="11" t="s">
        <v>387</v>
      </c>
    </row>
    <row r="207" s="33" customFormat="true" ht="31.5" hidden="false" customHeight="true" outlineLevel="0" collapsed="false">
      <c r="B207" s="167"/>
      <c r="C207" s="255" t="s">
        <v>1296</v>
      </c>
      <c r="D207" s="255" t="s">
        <v>354</v>
      </c>
      <c r="E207" s="256" t="s">
        <v>1572</v>
      </c>
      <c r="F207" s="257" t="s">
        <v>1573</v>
      </c>
      <c r="G207" s="257"/>
      <c r="H207" s="257"/>
      <c r="I207" s="257"/>
      <c r="J207" s="258" t="s">
        <v>1485</v>
      </c>
      <c r="K207" s="259" t="n">
        <v>16</v>
      </c>
      <c r="L207" s="260" t="n">
        <v>0</v>
      </c>
      <c r="M207" s="260"/>
      <c r="N207" s="259" t="n">
        <f aca="false">ROUND(L207*K207,3)</f>
        <v>0</v>
      </c>
      <c r="O207" s="259"/>
      <c r="P207" s="259"/>
      <c r="Q207" s="259"/>
      <c r="R207" s="169"/>
      <c r="T207" s="208"/>
      <c r="U207" s="45" t="s">
        <v>40</v>
      </c>
      <c r="V207" s="35"/>
      <c r="W207" s="209" t="n">
        <f aca="false">V207*K207</f>
        <v>0</v>
      </c>
      <c r="X207" s="209" t="n">
        <v>0.03233</v>
      </c>
      <c r="Y207" s="209" t="n">
        <f aca="false">X207*K207</f>
        <v>0.51728</v>
      </c>
      <c r="Z207" s="209" t="n">
        <v>0</v>
      </c>
      <c r="AA207" s="210" t="n">
        <f aca="false">Z207*K207</f>
        <v>0</v>
      </c>
      <c r="AR207" s="11" t="s">
        <v>357</v>
      </c>
      <c r="AT207" s="11" t="s">
        <v>354</v>
      </c>
      <c r="AU207" s="11" t="s">
        <v>93</v>
      </c>
      <c r="AY207" s="11" t="s">
        <v>161</v>
      </c>
      <c r="BE207" s="135" t="n">
        <f aca="false">IF(U207="základná",N207,0)</f>
        <v>0</v>
      </c>
      <c r="BF207" s="135" t="n">
        <f aca="false">IF(U207="znížená",N207,0)</f>
        <v>0</v>
      </c>
      <c r="BG207" s="135" t="n">
        <f aca="false">IF(U207="zákl. prenesená",N207,0)</f>
        <v>0</v>
      </c>
      <c r="BH207" s="135" t="n">
        <f aca="false">IF(U207="zníž. prenesená",N207,0)</f>
        <v>0</v>
      </c>
      <c r="BI207" s="135" t="n">
        <f aca="false">IF(U207="nulová",N207,0)</f>
        <v>0</v>
      </c>
      <c r="BJ207" s="11" t="s">
        <v>93</v>
      </c>
      <c r="BK207" s="211" t="n">
        <f aca="false">ROUND(L207*K207,3)</f>
        <v>0</v>
      </c>
      <c r="BL207" s="11" t="s">
        <v>299</v>
      </c>
      <c r="BM207" s="11" t="s">
        <v>1267</v>
      </c>
    </row>
    <row r="208" s="33" customFormat="true" ht="44.25" hidden="false" customHeight="true" outlineLevel="0" collapsed="false">
      <c r="B208" s="167"/>
      <c r="C208" s="255" t="s">
        <v>1300</v>
      </c>
      <c r="D208" s="255" t="s">
        <v>354</v>
      </c>
      <c r="E208" s="256" t="s">
        <v>1574</v>
      </c>
      <c r="F208" s="257" t="s">
        <v>1575</v>
      </c>
      <c r="G208" s="257"/>
      <c r="H208" s="257"/>
      <c r="I208" s="257"/>
      <c r="J208" s="258" t="s">
        <v>1485</v>
      </c>
      <c r="K208" s="259" t="n">
        <v>2</v>
      </c>
      <c r="L208" s="260" t="n">
        <v>0</v>
      </c>
      <c r="M208" s="260"/>
      <c r="N208" s="259" t="n">
        <f aca="false">ROUND(L208*K208,3)</f>
        <v>0</v>
      </c>
      <c r="O208" s="259"/>
      <c r="P208" s="259"/>
      <c r="Q208" s="259"/>
      <c r="R208" s="169"/>
      <c r="T208" s="208"/>
      <c r="U208" s="45" t="s">
        <v>40</v>
      </c>
      <c r="V208" s="35"/>
      <c r="W208" s="209" t="n">
        <f aca="false">V208*K208</f>
        <v>0</v>
      </c>
      <c r="X208" s="209" t="n">
        <v>0.03527</v>
      </c>
      <c r="Y208" s="209" t="n">
        <f aca="false">X208*K208</f>
        <v>0.07054</v>
      </c>
      <c r="Z208" s="209" t="n">
        <v>0</v>
      </c>
      <c r="AA208" s="210" t="n">
        <f aca="false">Z208*K208</f>
        <v>0</v>
      </c>
      <c r="AR208" s="11" t="s">
        <v>357</v>
      </c>
      <c r="AT208" s="11" t="s">
        <v>354</v>
      </c>
      <c r="AU208" s="11" t="s">
        <v>93</v>
      </c>
      <c r="AY208" s="11" t="s">
        <v>161</v>
      </c>
      <c r="BE208" s="135" t="n">
        <f aca="false">IF(U208="základná",N208,0)</f>
        <v>0</v>
      </c>
      <c r="BF208" s="135" t="n">
        <f aca="false">IF(U208="znížená",N208,0)</f>
        <v>0</v>
      </c>
      <c r="BG208" s="135" t="n">
        <f aca="false">IF(U208="zákl. prenesená",N208,0)</f>
        <v>0</v>
      </c>
      <c r="BH208" s="135" t="n">
        <f aca="false">IF(U208="zníž. prenesená",N208,0)</f>
        <v>0</v>
      </c>
      <c r="BI208" s="135" t="n">
        <f aca="false">IF(U208="nulová",N208,0)</f>
        <v>0</v>
      </c>
      <c r="BJ208" s="11" t="s">
        <v>93</v>
      </c>
      <c r="BK208" s="211" t="n">
        <f aca="false">ROUND(L208*K208,3)</f>
        <v>0</v>
      </c>
      <c r="BL208" s="11" t="s">
        <v>299</v>
      </c>
      <c r="BM208" s="11" t="s">
        <v>1272</v>
      </c>
    </row>
    <row r="209" s="33" customFormat="true" ht="31.5" hidden="false" customHeight="true" outlineLevel="0" collapsed="false">
      <c r="B209" s="167"/>
      <c r="C209" s="255" t="s">
        <v>1306</v>
      </c>
      <c r="D209" s="255" t="s">
        <v>354</v>
      </c>
      <c r="E209" s="256" t="s">
        <v>1576</v>
      </c>
      <c r="F209" s="257" t="s">
        <v>1577</v>
      </c>
      <c r="G209" s="257"/>
      <c r="H209" s="257"/>
      <c r="I209" s="257"/>
      <c r="J209" s="258" t="s">
        <v>1485</v>
      </c>
      <c r="K209" s="259" t="n">
        <v>4</v>
      </c>
      <c r="L209" s="260" t="n">
        <v>0</v>
      </c>
      <c r="M209" s="260"/>
      <c r="N209" s="259" t="n">
        <f aca="false">ROUND(L209*K209,3)</f>
        <v>0</v>
      </c>
      <c r="O209" s="259"/>
      <c r="P209" s="259"/>
      <c r="Q209" s="259"/>
      <c r="R209" s="169"/>
      <c r="T209" s="208"/>
      <c r="U209" s="45" t="s">
        <v>40</v>
      </c>
      <c r="V209" s="35"/>
      <c r="W209" s="209" t="n">
        <f aca="false">V209*K209</f>
        <v>0</v>
      </c>
      <c r="X209" s="209" t="n">
        <v>0.03821</v>
      </c>
      <c r="Y209" s="209" t="n">
        <f aca="false">X209*K209</f>
        <v>0.15284</v>
      </c>
      <c r="Z209" s="209" t="n">
        <v>0</v>
      </c>
      <c r="AA209" s="210" t="n">
        <f aca="false">Z209*K209</f>
        <v>0</v>
      </c>
      <c r="AR209" s="11" t="s">
        <v>357</v>
      </c>
      <c r="AT209" s="11" t="s">
        <v>354</v>
      </c>
      <c r="AU209" s="11" t="s">
        <v>93</v>
      </c>
      <c r="AY209" s="11" t="s">
        <v>161</v>
      </c>
      <c r="BE209" s="135" t="n">
        <f aca="false">IF(U209="základná",N209,0)</f>
        <v>0</v>
      </c>
      <c r="BF209" s="135" t="n">
        <f aca="false">IF(U209="znížená",N209,0)</f>
        <v>0</v>
      </c>
      <c r="BG209" s="135" t="n">
        <f aca="false">IF(U209="zákl. prenesená",N209,0)</f>
        <v>0</v>
      </c>
      <c r="BH209" s="135" t="n">
        <f aca="false">IF(U209="zníž. prenesená",N209,0)</f>
        <v>0</v>
      </c>
      <c r="BI209" s="135" t="n">
        <f aca="false">IF(U209="nulová",N209,0)</f>
        <v>0</v>
      </c>
      <c r="BJ209" s="11" t="s">
        <v>93</v>
      </c>
      <c r="BK209" s="211" t="n">
        <f aca="false">ROUND(L209*K209,3)</f>
        <v>0</v>
      </c>
      <c r="BL209" s="11" t="s">
        <v>299</v>
      </c>
      <c r="BM209" s="11" t="s">
        <v>1274</v>
      </c>
    </row>
    <row r="210" s="33" customFormat="true" ht="44.25" hidden="false" customHeight="true" outlineLevel="0" collapsed="false">
      <c r="B210" s="167"/>
      <c r="C210" s="255" t="s">
        <v>1310</v>
      </c>
      <c r="D210" s="255" t="s">
        <v>354</v>
      </c>
      <c r="E210" s="256" t="s">
        <v>1578</v>
      </c>
      <c r="F210" s="257" t="s">
        <v>1579</v>
      </c>
      <c r="G210" s="257"/>
      <c r="H210" s="257"/>
      <c r="I210" s="257"/>
      <c r="J210" s="258" t="s">
        <v>1485</v>
      </c>
      <c r="K210" s="259" t="n">
        <v>7</v>
      </c>
      <c r="L210" s="260" t="n">
        <v>0</v>
      </c>
      <c r="M210" s="260"/>
      <c r="N210" s="259" t="n">
        <f aca="false">ROUND(L210*K210,3)</f>
        <v>0</v>
      </c>
      <c r="O210" s="259"/>
      <c r="P210" s="259"/>
      <c r="Q210" s="259"/>
      <c r="R210" s="169"/>
      <c r="T210" s="208"/>
      <c r="U210" s="45" t="s">
        <v>40</v>
      </c>
      <c r="V210" s="35"/>
      <c r="W210" s="209" t="n">
        <f aca="false">V210*K210</f>
        <v>0</v>
      </c>
      <c r="X210" s="209" t="n">
        <v>0.04115</v>
      </c>
      <c r="Y210" s="209" t="n">
        <f aca="false">X210*K210</f>
        <v>0.28805</v>
      </c>
      <c r="Z210" s="209" t="n">
        <v>0</v>
      </c>
      <c r="AA210" s="210" t="n">
        <f aca="false">Z210*K210</f>
        <v>0</v>
      </c>
      <c r="AR210" s="11" t="s">
        <v>357</v>
      </c>
      <c r="AT210" s="11" t="s">
        <v>354</v>
      </c>
      <c r="AU210" s="11" t="s">
        <v>93</v>
      </c>
      <c r="AY210" s="11" t="s">
        <v>161</v>
      </c>
      <c r="BE210" s="135" t="n">
        <f aca="false">IF(U210="základná",N210,0)</f>
        <v>0</v>
      </c>
      <c r="BF210" s="135" t="n">
        <f aca="false">IF(U210="znížená",N210,0)</f>
        <v>0</v>
      </c>
      <c r="BG210" s="135" t="n">
        <f aca="false">IF(U210="zákl. prenesená",N210,0)</f>
        <v>0</v>
      </c>
      <c r="BH210" s="135" t="n">
        <f aca="false">IF(U210="zníž. prenesená",N210,0)</f>
        <v>0</v>
      </c>
      <c r="BI210" s="135" t="n">
        <f aca="false">IF(U210="nulová",N210,0)</f>
        <v>0</v>
      </c>
      <c r="BJ210" s="11" t="s">
        <v>93</v>
      </c>
      <c r="BK210" s="211" t="n">
        <f aca="false">ROUND(L210*K210,3)</f>
        <v>0</v>
      </c>
      <c r="BL210" s="11" t="s">
        <v>299</v>
      </c>
      <c r="BM210" s="11" t="s">
        <v>1279</v>
      </c>
    </row>
    <row r="211" s="33" customFormat="true" ht="31.5" hidden="false" customHeight="true" outlineLevel="0" collapsed="false">
      <c r="B211" s="167"/>
      <c r="C211" s="255" t="s">
        <v>1314</v>
      </c>
      <c r="D211" s="255" t="s">
        <v>354</v>
      </c>
      <c r="E211" s="256" t="s">
        <v>1580</v>
      </c>
      <c r="F211" s="257" t="s">
        <v>1581</v>
      </c>
      <c r="G211" s="257"/>
      <c r="H211" s="257"/>
      <c r="I211" s="257"/>
      <c r="J211" s="258" t="s">
        <v>1485</v>
      </c>
      <c r="K211" s="259" t="n">
        <v>4</v>
      </c>
      <c r="L211" s="260" t="n">
        <v>0</v>
      </c>
      <c r="M211" s="260"/>
      <c r="N211" s="259" t="n">
        <f aca="false">ROUND(L211*K211,3)</f>
        <v>0</v>
      </c>
      <c r="O211" s="259"/>
      <c r="P211" s="259"/>
      <c r="Q211" s="259"/>
      <c r="R211" s="169"/>
      <c r="T211" s="208"/>
      <c r="U211" s="45" t="s">
        <v>40</v>
      </c>
      <c r="V211" s="35"/>
      <c r="W211" s="209" t="n">
        <f aca="false">V211*K211</f>
        <v>0</v>
      </c>
      <c r="X211" s="209" t="n">
        <v>0.04115</v>
      </c>
      <c r="Y211" s="209" t="n">
        <f aca="false">X211*K211</f>
        <v>0.1646</v>
      </c>
      <c r="Z211" s="209" t="n">
        <v>0</v>
      </c>
      <c r="AA211" s="210" t="n">
        <f aca="false">Z211*K211</f>
        <v>0</v>
      </c>
      <c r="AR211" s="11" t="s">
        <v>357</v>
      </c>
      <c r="AT211" s="11" t="s">
        <v>354</v>
      </c>
      <c r="AU211" s="11" t="s">
        <v>93</v>
      </c>
      <c r="AY211" s="11" t="s">
        <v>161</v>
      </c>
      <c r="BE211" s="135" t="n">
        <f aca="false">IF(U211="základná",N211,0)</f>
        <v>0</v>
      </c>
      <c r="BF211" s="135" t="n">
        <f aca="false">IF(U211="znížená",N211,0)</f>
        <v>0</v>
      </c>
      <c r="BG211" s="135" t="n">
        <f aca="false">IF(U211="zákl. prenesená",N211,0)</f>
        <v>0</v>
      </c>
      <c r="BH211" s="135" t="n">
        <f aca="false">IF(U211="zníž. prenesená",N211,0)</f>
        <v>0</v>
      </c>
      <c r="BI211" s="135" t="n">
        <f aca="false">IF(U211="nulová",N211,0)</f>
        <v>0</v>
      </c>
      <c r="BJ211" s="11" t="s">
        <v>93</v>
      </c>
      <c r="BK211" s="211" t="n">
        <f aca="false">ROUND(L211*K211,3)</f>
        <v>0</v>
      </c>
      <c r="BL211" s="11" t="s">
        <v>299</v>
      </c>
      <c r="BM211" s="11" t="s">
        <v>1283</v>
      </c>
    </row>
    <row r="212" s="33" customFormat="true" ht="44.25" hidden="false" customHeight="true" outlineLevel="0" collapsed="false">
      <c r="B212" s="167"/>
      <c r="C212" s="255" t="s">
        <v>1316</v>
      </c>
      <c r="D212" s="255" t="s">
        <v>354</v>
      </c>
      <c r="E212" s="256" t="s">
        <v>1582</v>
      </c>
      <c r="F212" s="257" t="s">
        <v>1583</v>
      </c>
      <c r="G212" s="257"/>
      <c r="H212" s="257"/>
      <c r="I212" s="257"/>
      <c r="J212" s="258" t="s">
        <v>1485</v>
      </c>
      <c r="K212" s="259" t="n">
        <v>1</v>
      </c>
      <c r="L212" s="260" t="n">
        <v>0</v>
      </c>
      <c r="M212" s="260"/>
      <c r="N212" s="259" t="n">
        <f aca="false">ROUND(L212*K212,3)</f>
        <v>0</v>
      </c>
      <c r="O212" s="259"/>
      <c r="P212" s="259"/>
      <c r="Q212" s="259"/>
      <c r="R212" s="169"/>
      <c r="T212" s="208"/>
      <c r="U212" s="45" t="s">
        <v>40</v>
      </c>
      <c r="V212" s="35"/>
      <c r="W212" s="209" t="n">
        <f aca="false">V212*K212</f>
        <v>0</v>
      </c>
      <c r="X212" s="209" t="n">
        <v>0.04409</v>
      </c>
      <c r="Y212" s="209" t="n">
        <f aca="false">X212*K212</f>
        <v>0.04409</v>
      </c>
      <c r="Z212" s="209" t="n">
        <v>0</v>
      </c>
      <c r="AA212" s="210" t="n">
        <f aca="false">Z212*K212</f>
        <v>0</v>
      </c>
      <c r="AR212" s="11" t="s">
        <v>357</v>
      </c>
      <c r="AT212" s="11" t="s">
        <v>354</v>
      </c>
      <c r="AU212" s="11" t="s">
        <v>93</v>
      </c>
      <c r="AY212" s="11" t="s">
        <v>161</v>
      </c>
      <c r="BE212" s="135" t="n">
        <f aca="false">IF(U212="základná",N212,0)</f>
        <v>0</v>
      </c>
      <c r="BF212" s="135" t="n">
        <f aca="false">IF(U212="znížená",N212,0)</f>
        <v>0</v>
      </c>
      <c r="BG212" s="135" t="n">
        <f aca="false">IF(U212="zákl. prenesená",N212,0)</f>
        <v>0</v>
      </c>
      <c r="BH212" s="135" t="n">
        <f aca="false">IF(U212="zníž. prenesená",N212,0)</f>
        <v>0</v>
      </c>
      <c r="BI212" s="135" t="n">
        <f aca="false">IF(U212="nulová",N212,0)</f>
        <v>0</v>
      </c>
      <c r="BJ212" s="11" t="s">
        <v>93</v>
      </c>
      <c r="BK212" s="211" t="n">
        <f aca="false">ROUND(L212*K212,3)</f>
        <v>0</v>
      </c>
      <c r="BL212" s="11" t="s">
        <v>299</v>
      </c>
      <c r="BM212" s="11" t="s">
        <v>1288</v>
      </c>
    </row>
    <row r="213" s="33" customFormat="true" ht="44.25" hidden="false" customHeight="true" outlineLevel="0" collapsed="false">
      <c r="B213" s="167"/>
      <c r="C213" s="255" t="s">
        <v>1330</v>
      </c>
      <c r="D213" s="255" t="s">
        <v>354</v>
      </c>
      <c r="E213" s="256" t="s">
        <v>1584</v>
      </c>
      <c r="F213" s="257" t="s">
        <v>1585</v>
      </c>
      <c r="G213" s="257"/>
      <c r="H213" s="257"/>
      <c r="I213" s="257"/>
      <c r="J213" s="258" t="s">
        <v>1485</v>
      </c>
      <c r="K213" s="259" t="n">
        <v>3</v>
      </c>
      <c r="L213" s="260" t="n">
        <v>0</v>
      </c>
      <c r="M213" s="260"/>
      <c r="N213" s="259" t="n">
        <f aca="false">ROUND(L213*K213,3)</f>
        <v>0</v>
      </c>
      <c r="O213" s="259"/>
      <c r="P213" s="259"/>
      <c r="Q213" s="259"/>
      <c r="R213" s="169"/>
      <c r="T213" s="208"/>
      <c r="U213" s="45" t="s">
        <v>40</v>
      </c>
      <c r="V213" s="35"/>
      <c r="W213" s="209" t="n">
        <f aca="false">V213*K213</f>
        <v>0</v>
      </c>
      <c r="X213" s="209" t="n">
        <v>0.04996</v>
      </c>
      <c r="Y213" s="209" t="n">
        <f aca="false">X213*K213</f>
        <v>0.14988</v>
      </c>
      <c r="Z213" s="209" t="n">
        <v>0</v>
      </c>
      <c r="AA213" s="210" t="n">
        <f aca="false">Z213*K213</f>
        <v>0</v>
      </c>
      <c r="AR213" s="11" t="s">
        <v>357</v>
      </c>
      <c r="AT213" s="11" t="s">
        <v>354</v>
      </c>
      <c r="AU213" s="11" t="s">
        <v>93</v>
      </c>
      <c r="AY213" s="11" t="s">
        <v>161</v>
      </c>
      <c r="BE213" s="135" t="n">
        <f aca="false">IF(U213="základná",N213,0)</f>
        <v>0</v>
      </c>
      <c r="BF213" s="135" t="n">
        <f aca="false">IF(U213="znížená",N213,0)</f>
        <v>0</v>
      </c>
      <c r="BG213" s="135" t="n">
        <f aca="false">IF(U213="zákl. prenesená",N213,0)</f>
        <v>0</v>
      </c>
      <c r="BH213" s="135" t="n">
        <f aca="false">IF(U213="zníž. prenesená",N213,0)</f>
        <v>0</v>
      </c>
      <c r="BI213" s="135" t="n">
        <f aca="false">IF(U213="nulová",N213,0)</f>
        <v>0</v>
      </c>
      <c r="BJ213" s="11" t="s">
        <v>93</v>
      </c>
      <c r="BK213" s="211" t="n">
        <f aca="false">ROUND(L213*K213,3)</f>
        <v>0</v>
      </c>
      <c r="BL213" s="11" t="s">
        <v>299</v>
      </c>
      <c r="BM213" s="11" t="s">
        <v>1292</v>
      </c>
    </row>
    <row r="214" s="33" customFormat="true" ht="31.5" hidden="false" customHeight="true" outlineLevel="0" collapsed="false">
      <c r="B214" s="167"/>
      <c r="C214" s="255" t="s">
        <v>1335</v>
      </c>
      <c r="D214" s="255" t="s">
        <v>354</v>
      </c>
      <c r="E214" s="256" t="s">
        <v>1586</v>
      </c>
      <c r="F214" s="257" t="s">
        <v>1587</v>
      </c>
      <c r="G214" s="257"/>
      <c r="H214" s="257"/>
      <c r="I214" s="257"/>
      <c r="J214" s="258" t="s">
        <v>1485</v>
      </c>
      <c r="K214" s="259" t="n">
        <v>2</v>
      </c>
      <c r="L214" s="260" t="n">
        <v>0</v>
      </c>
      <c r="M214" s="260"/>
      <c r="N214" s="259" t="n">
        <f aca="false">ROUND(L214*K214,3)</f>
        <v>0</v>
      </c>
      <c r="O214" s="259"/>
      <c r="P214" s="259"/>
      <c r="Q214" s="259"/>
      <c r="R214" s="169"/>
      <c r="T214" s="208"/>
      <c r="U214" s="45" t="s">
        <v>40</v>
      </c>
      <c r="V214" s="35"/>
      <c r="W214" s="209" t="n">
        <f aca="false">V214*K214</f>
        <v>0</v>
      </c>
      <c r="X214" s="209" t="n">
        <v>0.05878</v>
      </c>
      <c r="Y214" s="209" t="n">
        <f aca="false">X214*K214</f>
        <v>0.11756</v>
      </c>
      <c r="Z214" s="209" t="n">
        <v>0</v>
      </c>
      <c r="AA214" s="210" t="n">
        <f aca="false">Z214*K214</f>
        <v>0</v>
      </c>
      <c r="AR214" s="11" t="s">
        <v>357</v>
      </c>
      <c r="AT214" s="11" t="s">
        <v>354</v>
      </c>
      <c r="AU214" s="11" t="s">
        <v>93</v>
      </c>
      <c r="AY214" s="11" t="s">
        <v>161</v>
      </c>
      <c r="BE214" s="135" t="n">
        <f aca="false">IF(U214="základná",N214,0)</f>
        <v>0</v>
      </c>
      <c r="BF214" s="135" t="n">
        <f aca="false">IF(U214="znížená",N214,0)</f>
        <v>0</v>
      </c>
      <c r="BG214" s="135" t="n">
        <f aca="false">IF(U214="zákl. prenesená",N214,0)</f>
        <v>0</v>
      </c>
      <c r="BH214" s="135" t="n">
        <f aca="false">IF(U214="zníž. prenesená",N214,0)</f>
        <v>0</v>
      </c>
      <c r="BI214" s="135" t="n">
        <f aca="false">IF(U214="nulová",N214,0)</f>
        <v>0</v>
      </c>
      <c r="BJ214" s="11" t="s">
        <v>93</v>
      </c>
      <c r="BK214" s="211" t="n">
        <f aca="false">ROUND(L214*K214,3)</f>
        <v>0</v>
      </c>
      <c r="BL214" s="11" t="s">
        <v>299</v>
      </c>
      <c r="BM214" s="11" t="s">
        <v>1296</v>
      </c>
    </row>
    <row r="215" s="33" customFormat="true" ht="44.25" hidden="false" customHeight="true" outlineLevel="0" collapsed="false">
      <c r="B215" s="167"/>
      <c r="C215" s="202" t="s">
        <v>1340</v>
      </c>
      <c r="D215" s="202" t="s">
        <v>162</v>
      </c>
      <c r="E215" s="203" t="s">
        <v>1588</v>
      </c>
      <c r="F215" s="204" t="s">
        <v>1589</v>
      </c>
      <c r="G215" s="204"/>
      <c r="H215" s="204"/>
      <c r="I215" s="204"/>
      <c r="J215" s="205" t="s">
        <v>1485</v>
      </c>
      <c r="K215" s="206" t="n">
        <v>1</v>
      </c>
      <c r="L215" s="207" t="n">
        <v>0</v>
      </c>
      <c r="M215" s="207"/>
      <c r="N215" s="206" t="n">
        <f aca="false">ROUND(L215*K215,3)</f>
        <v>0</v>
      </c>
      <c r="O215" s="206"/>
      <c r="P215" s="206"/>
      <c r="Q215" s="206"/>
      <c r="R215" s="169"/>
      <c r="T215" s="208"/>
      <c r="U215" s="45" t="s">
        <v>40</v>
      </c>
      <c r="V215" s="35"/>
      <c r="W215" s="209" t="n">
        <f aca="false">V215*K215</f>
        <v>0</v>
      </c>
      <c r="X215" s="209" t="n">
        <v>0.00014</v>
      </c>
      <c r="Y215" s="209" t="n">
        <f aca="false">X215*K215</f>
        <v>0.00014</v>
      </c>
      <c r="Z215" s="209" t="n">
        <v>0</v>
      </c>
      <c r="AA215" s="210" t="n">
        <f aca="false">Z215*K215</f>
        <v>0</v>
      </c>
      <c r="AR215" s="11" t="s">
        <v>299</v>
      </c>
      <c r="AT215" s="11" t="s">
        <v>162</v>
      </c>
      <c r="AU215" s="11" t="s">
        <v>93</v>
      </c>
      <c r="AY215" s="11" t="s">
        <v>161</v>
      </c>
      <c r="BE215" s="135" t="n">
        <f aca="false">IF(U215="základná",N215,0)</f>
        <v>0</v>
      </c>
      <c r="BF215" s="135" t="n">
        <f aca="false">IF(U215="znížená",N215,0)</f>
        <v>0</v>
      </c>
      <c r="BG215" s="135" t="n">
        <f aca="false">IF(U215="zákl. prenesená",N215,0)</f>
        <v>0</v>
      </c>
      <c r="BH215" s="135" t="n">
        <f aca="false">IF(U215="zníž. prenesená",N215,0)</f>
        <v>0</v>
      </c>
      <c r="BI215" s="135" t="n">
        <f aca="false">IF(U215="nulová",N215,0)</f>
        <v>0</v>
      </c>
      <c r="BJ215" s="11" t="s">
        <v>93</v>
      </c>
      <c r="BK215" s="211" t="n">
        <f aca="false">ROUND(L215*K215,3)</f>
        <v>0</v>
      </c>
      <c r="BL215" s="11" t="s">
        <v>299</v>
      </c>
      <c r="BM215" s="11" t="s">
        <v>1300</v>
      </c>
    </row>
    <row r="216" s="33" customFormat="true" ht="44.25" hidden="false" customHeight="true" outlineLevel="0" collapsed="false">
      <c r="B216" s="167"/>
      <c r="C216" s="255" t="s">
        <v>1346</v>
      </c>
      <c r="D216" s="255" t="s">
        <v>354</v>
      </c>
      <c r="E216" s="256" t="s">
        <v>1590</v>
      </c>
      <c r="F216" s="257" t="s">
        <v>1591</v>
      </c>
      <c r="G216" s="257"/>
      <c r="H216" s="257"/>
      <c r="I216" s="257"/>
      <c r="J216" s="258" t="s">
        <v>1485</v>
      </c>
      <c r="K216" s="259" t="n">
        <v>1</v>
      </c>
      <c r="L216" s="260" t="n">
        <v>0</v>
      </c>
      <c r="M216" s="260"/>
      <c r="N216" s="259" t="n">
        <f aca="false">ROUND(L216*K216,3)</f>
        <v>0</v>
      </c>
      <c r="O216" s="259"/>
      <c r="P216" s="259"/>
      <c r="Q216" s="259"/>
      <c r="R216" s="169"/>
      <c r="T216" s="208"/>
      <c r="U216" s="45" t="s">
        <v>40</v>
      </c>
      <c r="V216" s="35"/>
      <c r="W216" s="209" t="n">
        <f aca="false">V216*K216</f>
        <v>0</v>
      </c>
      <c r="X216" s="209" t="n">
        <v>0.04273</v>
      </c>
      <c r="Y216" s="209" t="n">
        <f aca="false">X216*K216</f>
        <v>0.04273</v>
      </c>
      <c r="Z216" s="209" t="n">
        <v>0</v>
      </c>
      <c r="AA216" s="210" t="n">
        <f aca="false">Z216*K216</f>
        <v>0</v>
      </c>
      <c r="AR216" s="11" t="s">
        <v>357</v>
      </c>
      <c r="AT216" s="11" t="s">
        <v>354</v>
      </c>
      <c r="AU216" s="11" t="s">
        <v>93</v>
      </c>
      <c r="AY216" s="11" t="s">
        <v>161</v>
      </c>
      <c r="BE216" s="135" t="n">
        <f aca="false">IF(U216="základná",N216,0)</f>
        <v>0</v>
      </c>
      <c r="BF216" s="135" t="n">
        <f aca="false">IF(U216="znížená",N216,0)</f>
        <v>0</v>
      </c>
      <c r="BG216" s="135" t="n">
        <f aca="false">IF(U216="zákl. prenesená",N216,0)</f>
        <v>0</v>
      </c>
      <c r="BH216" s="135" t="n">
        <f aca="false">IF(U216="zníž. prenesená",N216,0)</f>
        <v>0</v>
      </c>
      <c r="BI216" s="135" t="n">
        <f aca="false">IF(U216="nulová",N216,0)</f>
        <v>0</v>
      </c>
      <c r="BJ216" s="11" t="s">
        <v>93</v>
      </c>
      <c r="BK216" s="211" t="n">
        <f aca="false">ROUND(L216*K216,3)</f>
        <v>0</v>
      </c>
      <c r="BL216" s="11" t="s">
        <v>299</v>
      </c>
      <c r="BM216" s="11" t="s">
        <v>1306</v>
      </c>
    </row>
    <row r="217" s="33" customFormat="true" ht="44.25" hidden="false" customHeight="true" outlineLevel="0" collapsed="false">
      <c r="B217" s="167"/>
      <c r="C217" s="202" t="s">
        <v>1353</v>
      </c>
      <c r="D217" s="202" t="s">
        <v>162</v>
      </c>
      <c r="E217" s="203" t="s">
        <v>1592</v>
      </c>
      <c r="F217" s="204" t="s">
        <v>1593</v>
      </c>
      <c r="G217" s="204"/>
      <c r="H217" s="204"/>
      <c r="I217" s="204"/>
      <c r="J217" s="205" t="s">
        <v>1485</v>
      </c>
      <c r="K217" s="206" t="n">
        <v>2</v>
      </c>
      <c r="L217" s="207" t="n">
        <v>0</v>
      </c>
      <c r="M217" s="207"/>
      <c r="N217" s="206" t="n">
        <f aca="false">ROUND(L217*K217,3)</f>
        <v>0</v>
      </c>
      <c r="O217" s="206"/>
      <c r="P217" s="206"/>
      <c r="Q217" s="206"/>
      <c r="R217" s="169"/>
      <c r="T217" s="208"/>
      <c r="U217" s="45" t="s">
        <v>40</v>
      </c>
      <c r="V217" s="35"/>
      <c r="W217" s="209" t="n">
        <f aca="false">V217*K217</f>
        <v>0</v>
      </c>
      <c r="X217" s="209" t="n">
        <v>0.00014</v>
      </c>
      <c r="Y217" s="209" t="n">
        <f aca="false">X217*K217</f>
        <v>0.00028</v>
      </c>
      <c r="Z217" s="209" t="n">
        <v>0</v>
      </c>
      <c r="AA217" s="210" t="n">
        <f aca="false">Z217*K217</f>
        <v>0</v>
      </c>
      <c r="AR217" s="11" t="s">
        <v>299</v>
      </c>
      <c r="AT217" s="11" t="s">
        <v>162</v>
      </c>
      <c r="AU217" s="11" t="s">
        <v>93</v>
      </c>
      <c r="AY217" s="11" t="s">
        <v>161</v>
      </c>
      <c r="BE217" s="135" t="n">
        <f aca="false">IF(U217="základná",N217,0)</f>
        <v>0</v>
      </c>
      <c r="BF217" s="135" t="n">
        <f aca="false">IF(U217="znížená",N217,0)</f>
        <v>0</v>
      </c>
      <c r="BG217" s="135" t="n">
        <f aca="false">IF(U217="zákl. prenesená",N217,0)</f>
        <v>0</v>
      </c>
      <c r="BH217" s="135" t="n">
        <f aca="false">IF(U217="zníž. prenesená",N217,0)</f>
        <v>0</v>
      </c>
      <c r="BI217" s="135" t="n">
        <f aca="false">IF(U217="nulová",N217,0)</f>
        <v>0</v>
      </c>
      <c r="BJ217" s="11" t="s">
        <v>93</v>
      </c>
      <c r="BK217" s="211" t="n">
        <f aca="false">ROUND(L217*K217,3)</f>
        <v>0</v>
      </c>
      <c r="BL217" s="11" t="s">
        <v>299</v>
      </c>
      <c r="BM217" s="11" t="s">
        <v>1310</v>
      </c>
    </row>
    <row r="218" s="33" customFormat="true" ht="44.25" hidden="false" customHeight="true" outlineLevel="0" collapsed="false">
      <c r="B218" s="167"/>
      <c r="C218" s="255" t="s">
        <v>1360</v>
      </c>
      <c r="D218" s="255" t="s">
        <v>354</v>
      </c>
      <c r="E218" s="256" t="s">
        <v>1594</v>
      </c>
      <c r="F218" s="257" t="s">
        <v>1595</v>
      </c>
      <c r="G218" s="257"/>
      <c r="H218" s="257"/>
      <c r="I218" s="257"/>
      <c r="J218" s="258" t="s">
        <v>1485</v>
      </c>
      <c r="K218" s="259" t="n">
        <v>2</v>
      </c>
      <c r="L218" s="260" t="n">
        <v>0</v>
      </c>
      <c r="M218" s="260"/>
      <c r="N218" s="259" t="n">
        <f aca="false">ROUND(L218*K218,3)</f>
        <v>0</v>
      </c>
      <c r="O218" s="259"/>
      <c r="P218" s="259"/>
      <c r="Q218" s="259"/>
      <c r="R218" s="169"/>
      <c r="T218" s="208"/>
      <c r="U218" s="45" t="s">
        <v>40</v>
      </c>
      <c r="V218" s="35"/>
      <c r="W218" s="209" t="n">
        <f aca="false">V218*K218</f>
        <v>0</v>
      </c>
      <c r="X218" s="209" t="n">
        <v>0.05693</v>
      </c>
      <c r="Y218" s="209" t="n">
        <f aca="false">X218*K218</f>
        <v>0.11386</v>
      </c>
      <c r="Z218" s="209" t="n">
        <v>0</v>
      </c>
      <c r="AA218" s="210" t="n">
        <f aca="false">Z218*K218</f>
        <v>0</v>
      </c>
      <c r="AR218" s="11" t="s">
        <v>357</v>
      </c>
      <c r="AT218" s="11" t="s">
        <v>354</v>
      </c>
      <c r="AU218" s="11" t="s">
        <v>93</v>
      </c>
      <c r="AY218" s="11" t="s">
        <v>161</v>
      </c>
      <c r="BE218" s="135" t="n">
        <f aca="false">IF(U218="základná",N218,0)</f>
        <v>0</v>
      </c>
      <c r="BF218" s="135" t="n">
        <f aca="false">IF(U218="znížená",N218,0)</f>
        <v>0</v>
      </c>
      <c r="BG218" s="135" t="n">
        <f aca="false">IF(U218="zákl. prenesená",N218,0)</f>
        <v>0</v>
      </c>
      <c r="BH218" s="135" t="n">
        <f aca="false">IF(U218="zníž. prenesená",N218,0)</f>
        <v>0</v>
      </c>
      <c r="BI218" s="135" t="n">
        <f aca="false">IF(U218="nulová",N218,0)</f>
        <v>0</v>
      </c>
      <c r="BJ218" s="11" t="s">
        <v>93</v>
      </c>
      <c r="BK218" s="211" t="n">
        <f aca="false">ROUND(L218*K218,3)</f>
        <v>0</v>
      </c>
      <c r="BL218" s="11" t="s">
        <v>299</v>
      </c>
      <c r="BM218" s="11" t="s">
        <v>1314</v>
      </c>
    </row>
    <row r="219" s="33" customFormat="true" ht="44.25" hidden="false" customHeight="true" outlineLevel="0" collapsed="false">
      <c r="B219" s="167"/>
      <c r="C219" s="202" t="s">
        <v>1365</v>
      </c>
      <c r="D219" s="202" t="s">
        <v>162</v>
      </c>
      <c r="E219" s="203" t="s">
        <v>1596</v>
      </c>
      <c r="F219" s="204" t="s">
        <v>1597</v>
      </c>
      <c r="G219" s="204"/>
      <c r="H219" s="204"/>
      <c r="I219" s="204"/>
      <c r="J219" s="205" t="s">
        <v>1485</v>
      </c>
      <c r="K219" s="206" t="n">
        <v>1</v>
      </c>
      <c r="L219" s="207" t="n">
        <v>0</v>
      </c>
      <c r="M219" s="207"/>
      <c r="N219" s="206" t="n">
        <f aca="false">ROUND(L219*K219,3)</f>
        <v>0</v>
      </c>
      <c r="O219" s="206"/>
      <c r="P219" s="206"/>
      <c r="Q219" s="206"/>
      <c r="R219" s="169"/>
      <c r="T219" s="208"/>
      <c r="U219" s="45" t="s">
        <v>40</v>
      </c>
      <c r="V219" s="35"/>
      <c r="W219" s="209" t="n">
        <f aca="false">V219*K219</f>
        <v>0</v>
      </c>
      <c r="X219" s="209" t="n">
        <v>0.00014</v>
      </c>
      <c r="Y219" s="209" t="n">
        <f aca="false">X219*K219</f>
        <v>0.00014</v>
      </c>
      <c r="Z219" s="209" t="n">
        <v>0</v>
      </c>
      <c r="AA219" s="210" t="n">
        <f aca="false">Z219*K219</f>
        <v>0</v>
      </c>
      <c r="AR219" s="11" t="s">
        <v>299</v>
      </c>
      <c r="AT219" s="11" t="s">
        <v>162</v>
      </c>
      <c r="AU219" s="11" t="s">
        <v>93</v>
      </c>
      <c r="AY219" s="11" t="s">
        <v>161</v>
      </c>
      <c r="BE219" s="135" t="n">
        <f aca="false">IF(U219="základná",N219,0)</f>
        <v>0</v>
      </c>
      <c r="BF219" s="135" t="n">
        <f aca="false">IF(U219="znížená",N219,0)</f>
        <v>0</v>
      </c>
      <c r="BG219" s="135" t="n">
        <f aca="false">IF(U219="zákl. prenesená",N219,0)</f>
        <v>0</v>
      </c>
      <c r="BH219" s="135" t="n">
        <f aca="false">IF(U219="zníž. prenesená",N219,0)</f>
        <v>0</v>
      </c>
      <c r="BI219" s="135" t="n">
        <f aca="false">IF(U219="nulová",N219,0)</f>
        <v>0</v>
      </c>
      <c r="BJ219" s="11" t="s">
        <v>93</v>
      </c>
      <c r="BK219" s="211" t="n">
        <f aca="false">ROUND(L219*K219,3)</f>
        <v>0</v>
      </c>
      <c r="BL219" s="11" t="s">
        <v>299</v>
      </c>
      <c r="BM219" s="11" t="s">
        <v>1316</v>
      </c>
    </row>
    <row r="220" s="33" customFormat="true" ht="44.25" hidden="false" customHeight="true" outlineLevel="0" collapsed="false">
      <c r="B220" s="167"/>
      <c r="C220" s="255" t="s">
        <v>1371</v>
      </c>
      <c r="D220" s="255" t="s">
        <v>354</v>
      </c>
      <c r="E220" s="256" t="s">
        <v>1598</v>
      </c>
      <c r="F220" s="257" t="s">
        <v>1599</v>
      </c>
      <c r="G220" s="257"/>
      <c r="H220" s="257"/>
      <c r="I220" s="257"/>
      <c r="J220" s="258" t="s">
        <v>1485</v>
      </c>
      <c r="K220" s="259" t="n">
        <v>1</v>
      </c>
      <c r="L220" s="260" t="n">
        <v>0</v>
      </c>
      <c r="M220" s="260"/>
      <c r="N220" s="259" t="n">
        <f aca="false">ROUND(L220*K220,3)</f>
        <v>0</v>
      </c>
      <c r="O220" s="259"/>
      <c r="P220" s="259"/>
      <c r="Q220" s="259"/>
      <c r="R220" s="169"/>
      <c r="T220" s="208"/>
      <c r="U220" s="45" t="s">
        <v>40</v>
      </c>
      <c r="V220" s="35"/>
      <c r="W220" s="209" t="n">
        <f aca="false">V220*K220</f>
        <v>0</v>
      </c>
      <c r="X220" s="209" t="n">
        <v>0.06366</v>
      </c>
      <c r="Y220" s="209" t="n">
        <f aca="false">X220*K220</f>
        <v>0.06366</v>
      </c>
      <c r="Z220" s="209" t="n">
        <v>0</v>
      </c>
      <c r="AA220" s="210" t="n">
        <f aca="false">Z220*K220</f>
        <v>0</v>
      </c>
      <c r="AR220" s="11" t="s">
        <v>357</v>
      </c>
      <c r="AT220" s="11" t="s">
        <v>354</v>
      </c>
      <c r="AU220" s="11" t="s">
        <v>93</v>
      </c>
      <c r="AY220" s="11" t="s">
        <v>161</v>
      </c>
      <c r="BE220" s="135" t="n">
        <f aca="false">IF(U220="základná",N220,0)</f>
        <v>0</v>
      </c>
      <c r="BF220" s="135" t="n">
        <f aca="false">IF(U220="znížená",N220,0)</f>
        <v>0</v>
      </c>
      <c r="BG220" s="135" t="n">
        <f aca="false">IF(U220="zákl. prenesená",N220,0)</f>
        <v>0</v>
      </c>
      <c r="BH220" s="135" t="n">
        <f aca="false">IF(U220="zníž. prenesená",N220,0)</f>
        <v>0</v>
      </c>
      <c r="BI220" s="135" t="n">
        <f aca="false">IF(U220="nulová",N220,0)</f>
        <v>0</v>
      </c>
      <c r="BJ220" s="11" t="s">
        <v>93</v>
      </c>
      <c r="BK220" s="211" t="n">
        <f aca="false">ROUND(L220*K220,3)</f>
        <v>0</v>
      </c>
      <c r="BL220" s="11" t="s">
        <v>299</v>
      </c>
      <c r="BM220" s="11" t="s">
        <v>1330</v>
      </c>
    </row>
    <row r="221" s="33" customFormat="true" ht="22.5" hidden="false" customHeight="true" outlineLevel="0" collapsed="false">
      <c r="B221" s="167"/>
      <c r="C221" s="202" t="s">
        <v>1380</v>
      </c>
      <c r="D221" s="202" t="s">
        <v>162</v>
      </c>
      <c r="E221" s="203" t="s">
        <v>1600</v>
      </c>
      <c r="F221" s="204" t="s">
        <v>1601</v>
      </c>
      <c r="G221" s="204"/>
      <c r="H221" s="204"/>
      <c r="I221" s="204"/>
      <c r="J221" s="205" t="s">
        <v>1602</v>
      </c>
      <c r="K221" s="206" t="n">
        <v>12</v>
      </c>
      <c r="L221" s="207" t="n">
        <v>0</v>
      </c>
      <c r="M221" s="207"/>
      <c r="N221" s="206" t="n">
        <f aca="false">ROUND(L221*K221,3)</f>
        <v>0</v>
      </c>
      <c r="O221" s="206"/>
      <c r="P221" s="206"/>
      <c r="Q221" s="206"/>
      <c r="R221" s="169"/>
      <c r="T221" s="208"/>
      <c r="U221" s="45" t="s">
        <v>40</v>
      </c>
      <c r="V221" s="35"/>
      <c r="W221" s="209" t="n">
        <f aca="false">V221*K221</f>
        <v>0</v>
      </c>
      <c r="X221" s="209" t="n">
        <v>0</v>
      </c>
      <c r="Y221" s="209" t="n">
        <f aca="false">X221*K221</f>
        <v>0</v>
      </c>
      <c r="Z221" s="209" t="n">
        <v>0</v>
      </c>
      <c r="AA221" s="210" t="n">
        <f aca="false">Z221*K221</f>
        <v>0</v>
      </c>
      <c r="AR221" s="11" t="s">
        <v>299</v>
      </c>
      <c r="AT221" s="11" t="s">
        <v>162</v>
      </c>
      <c r="AU221" s="11" t="s">
        <v>93</v>
      </c>
      <c r="AY221" s="11" t="s">
        <v>161</v>
      </c>
      <c r="BE221" s="135" t="n">
        <f aca="false">IF(U221="základná",N221,0)</f>
        <v>0</v>
      </c>
      <c r="BF221" s="135" t="n">
        <f aca="false">IF(U221="znížená",N221,0)</f>
        <v>0</v>
      </c>
      <c r="BG221" s="135" t="n">
        <f aca="false">IF(U221="zákl. prenesená",N221,0)</f>
        <v>0</v>
      </c>
      <c r="BH221" s="135" t="n">
        <f aca="false">IF(U221="zníž. prenesená",N221,0)</f>
        <v>0</v>
      </c>
      <c r="BI221" s="135" t="n">
        <f aca="false">IF(U221="nulová",N221,0)</f>
        <v>0</v>
      </c>
      <c r="BJ221" s="11" t="s">
        <v>93</v>
      </c>
      <c r="BK221" s="211" t="n">
        <f aca="false">ROUND(L221*K221,3)</f>
        <v>0</v>
      </c>
      <c r="BL221" s="11" t="s">
        <v>299</v>
      </c>
      <c r="BM221" s="11" t="s">
        <v>1335</v>
      </c>
    </row>
    <row r="222" s="33" customFormat="true" ht="31.5" hidden="false" customHeight="true" outlineLevel="0" collapsed="false">
      <c r="B222" s="167"/>
      <c r="C222" s="255" t="s">
        <v>1384</v>
      </c>
      <c r="D222" s="255" t="s">
        <v>354</v>
      </c>
      <c r="E222" s="256" t="s">
        <v>1603</v>
      </c>
      <c r="F222" s="257" t="s">
        <v>1604</v>
      </c>
      <c r="G222" s="257"/>
      <c r="H222" s="257"/>
      <c r="I222" s="257"/>
      <c r="J222" s="258" t="s">
        <v>1485</v>
      </c>
      <c r="K222" s="259" t="n">
        <v>4</v>
      </c>
      <c r="L222" s="260" t="n">
        <v>0</v>
      </c>
      <c r="M222" s="260"/>
      <c r="N222" s="259" t="n">
        <f aca="false">ROUND(L222*K222,3)</f>
        <v>0</v>
      </c>
      <c r="O222" s="259"/>
      <c r="P222" s="259"/>
      <c r="Q222" s="259"/>
      <c r="R222" s="169"/>
      <c r="T222" s="208"/>
      <c r="U222" s="45" t="s">
        <v>40</v>
      </c>
      <c r="V222" s="35"/>
      <c r="W222" s="209" t="n">
        <f aca="false">V222*K222</f>
        <v>0</v>
      </c>
      <c r="X222" s="209" t="n">
        <v>0</v>
      </c>
      <c r="Y222" s="209" t="n">
        <f aca="false">X222*K222</f>
        <v>0</v>
      </c>
      <c r="Z222" s="209" t="n">
        <v>0</v>
      </c>
      <c r="AA222" s="210" t="n">
        <f aca="false">Z222*K222</f>
        <v>0</v>
      </c>
      <c r="AR222" s="11" t="s">
        <v>357</v>
      </c>
      <c r="AT222" s="11" t="s">
        <v>354</v>
      </c>
      <c r="AU222" s="11" t="s">
        <v>93</v>
      </c>
      <c r="AY222" s="11" t="s">
        <v>161</v>
      </c>
      <c r="BE222" s="135" t="n">
        <f aca="false">IF(U222="základná",N222,0)</f>
        <v>0</v>
      </c>
      <c r="BF222" s="135" t="n">
        <f aca="false">IF(U222="znížená",N222,0)</f>
        <v>0</v>
      </c>
      <c r="BG222" s="135" t="n">
        <f aca="false">IF(U222="zákl. prenesená",N222,0)</f>
        <v>0</v>
      </c>
      <c r="BH222" s="135" t="n">
        <f aca="false">IF(U222="zníž. prenesená",N222,0)</f>
        <v>0</v>
      </c>
      <c r="BI222" s="135" t="n">
        <f aca="false">IF(U222="nulová",N222,0)</f>
        <v>0</v>
      </c>
      <c r="BJ222" s="11" t="s">
        <v>93</v>
      </c>
      <c r="BK222" s="211" t="n">
        <f aca="false">ROUND(L222*K222,3)</f>
        <v>0</v>
      </c>
      <c r="BL222" s="11" t="s">
        <v>299</v>
      </c>
      <c r="BM222" s="11" t="s">
        <v>1340</v>
      </c>
    </row>
    <row r="223" s="33" customFormat="true" ht="31.5" hidden="false" customHeight="true" outlineLevel="0" collapsed="false">
      <c r="B223" s="167"/>
      <c r="C223" s="255" t="s">
        <v>1389</v>
      </c>
      <c r="D223" s="255" t="s">
        <v>354</v>
      </c>
      <c r="E223" s="256" t="s">
        <v>1605</v>
      </c>
      <c r="F223" s="257" t="s">
        <v>1606</v>
      </c>
      <c r="G223" s="257"/>
      <c r="H223" s="257"/>
      <c r="I223" s="257"/>
      <c r="J223" s="258" t="s">
        <v>1485</v>
      </c>
      <c r="K223" s="259" t="n">
        <v>1</v>
      </c>
      <c r="L223" s="260" t="n">
        <v>0</v>
      </c>
      <c r="M223" s="260"/>
      <c r="N223" s="259" t="n">
        <f aca="false">ROUND(L223*K223,3)</f>
        <v>0</v>
      </c>
      <c r="O223" s="259"/>
      <c r="P223" s="259"/>
      <c r="Q223" s="259"/>
      <c r="R223" s="169"/>
      <c r="T223" s="208"/>
      <c r="U223" s="45" t="s">
        <v>40</v>
      </c>
      <c r="V223" s="35"/>
      <c r="W223" s="209" t="n">
        <f aca="false">V223*K223</f>
        <v>0</v>
      </c>
      <c r="X223" s="209" t="n">
        <v>0</v>
      </c>
      <c r="Y223" s="209" t="n">
        <f aca="false">X223*K223</f>
        <v>0</v>
      </c>
      <c r="Z223" s="209" t="n">
        <v>0</v>
      </c>
      <c r="AA223" s="210" t="n">
        <f aca="false">Z223*K223</f>
        <v>0</v>
      </c>
      <c r="AR223" s="11" t="s">
        <v>357</v>
      </c>
      <c r="AT223" s="11" t="s">
        <v>354</v>
      </c>
      <c r="AU223" s="11" t="s">
        <v>93</v>
      </c>
      <c r="AY223" s="11" t="s">
        <v>161</v>
      </c>
      <c r="BE223" s="135" t="n">
        <f aca="false">IF(U223="základná",N223,0)</f>
        <v>0</v>
      </c>
      <c r="BF223" s="135" t="n">
        <f aca="false">IF(U223="znížená",N223,0)</f>
        <v>0</v>
      </c>
      <c r="BG223" s="135" t="n">
        <f aca="false">IF(U223="zákl. prenesená",N223,0)</f>
        <v>0</v>
      </c>
      <c r="BH223" s="135" t="n">
        <f aca="false">IF(U223="zníž. prenesená",N223,0)</f>
        <v>0</v>
      </c>
      <c r="BI223" s="135" t="n">
        <f aca="false">IF(U223="nulová",N223,0)</f>
        <v>0</v>
      </c>
      <c r="BJ223" s="11" t="s">
        <v>93</v>
      </c>
      <c r="BK223" s="211" t="n">
        <f aca="false">ROUND(L223*K223,3)</f>
        <v>0</v>
      </c>
      <c r="BL223" s="11" t="s">
        <v>299</v>
      </c>
      <c r="BM223" s="11" t="s">
        <v>1346</v>
      </c>
    </row>
    <row r="224" s="33" customFormat="true" ht="31.5" hidden="false" customHeight="true" outlineLevel="0" collapsed="false">
      <c r="B224" s="167"/>
      <c r="C224" s="255" t="s">
        <v>1396</v>
      </c>
      <c r="D224" s="255" t="s">
        <v>354</v>
      </c>
      <c r="E224" s="256" t="s">
        <v>1607</v>
      </c>
      <c r="F224" s="257" t="s">
        <v>1608</v>
      </c>
      <c r="G224" s="257"/>
      <c r="H224" s="257"/>
      <c r="I224" s="257"/>
      <c r="J224" s="258" t="s">
        <v>1485</v>
      </c>
      <c r="K224" s="259" t="n">
        <v>1</v>
      </c>
      <c r="L224" s="260" t="n">
        <v>0</v>
      </c>
      <c r="M224" s="260"/>
      <c r="N224" s="259" t="n">
        <f aca="false">ROUND(L224*K224,3)</f>
        <v>0</v>
      </c>
      <c r="O224" s="259"/>
      <c r="P224" s="259"/>
      <c r="Q224" s="259"/>
      <c r="R224" s="169"/>
      <c r="T224" s="208"/>
      <c r="U224" s="45" t="s">
        <v>40</v>
      </c>
      <c r="V224" s="35"/>
      <c r="W224" s="209" t="n">
        <f aca="false">V224*K224</f>
        <v>0</v>
      </c>
      <c r="X224" s="209" t="n">
        <v>0</v>
      </c>
      <c r="Y224" s="209" t="n">
        <f aca="false">X224*K224</f>
        <v>0</v>
      </c>
      <c r="Z224" s="209" t="n">
        <v>0</v>
      </c>
      <c r="AA224" s="210" t="n">
        <f aca="false">Z224*K224</f>
        <v>0</v>
      </c>
      <c r="AR224" s="11" t="s">
        <v>357</v>
      </c>
      <c r="AT224" s="11" t="s">
        <v>354</v>
      </c>
      <c r="AU224" s="11" t="s">
        <v>93</v>
      </c>
      <c r="AY224" s="11" t="s">
        <v>161</v>
      </c>
      <c r="BE224" s="135" t="n">
        <f aca="false">IF(U224="základná",N224,0)</f>
        <v>0</v>
      </c>
      <c r="BF224" s="135" t="n">
        <f aca="false">IF(U224="znížená",N224,0)</f>
        <v>0</v>
      </c>
      <c r="BG224" s="135" t="n">
        <f aca="false">IF(U224="zákl. prenesená",N224,0)</f>
        <v>0</v>
      </c>
      <c r="BH224" s="135" t="n">
        <f aca="false">IF(U224="zníž. prenesená",N224,0)</f>
        <v>0</v>
      </c>
      <c r="BI224" s="135" t="n">
        <f aca="false">IF(U224="nulová",N224,0)</f>
        <v>0</v>
      </c>
      <c r="BJ224" s="11" t="s">
        <v>93</v>
      </c>
      <c r="BK224" s="211" t="n">
        <f aca="false">ROUND(L224*K224,3)</f>
        <v>0</v>
      </c>
      <c r="BL224" s="11" t="s">
        <v>299</v>
      </c>
      <c r="BM224" s="11" t="s">
        <v>1353</v>
      </c>
    </row>
    <row r="225" s="33" customFormat="true" ht="31.5" hidden="false" customHeight="true" outlineLevel="0" collapsed="false">
      <c r="B225" s="167"/>
      <c r="C225" s="255" t="s">
        <v>1400</v>
      </c>
      <c r="D225" s="255" t="s">
        <v>354</v>
      </c>
      <c r="E225" s="256" t="s">
        <v>1609</v>
      </c>
      <c r="F225" s="257" t="s">
        <v>1610</v>
      </c>
      <c r="G225" s="257"/>
      <c r="H225" s="257"/>
      <c r="I225" s="257"/>
      <c r="J225" s="258" t="s">
        <v>1485</v>
      </c>
      <c r="K225" s="259" t="n">
        <v>1</v>
      </c>
      <c r="L225" s="260" t="n">
        <v>0</v>
      </c>
      <c r="M225" s="260"/>
      <c r="N225" s="259" t="n">
        <f aca="false">ROUND(L225*K225,3)</f>
        <v>0</v>
      </c>
      <c r="O225" s="259"/>
      <c r="P225" s="259"/>
      <c r="Q225" s="259"/>
      <c r="R225" s="169"/>
      <c r="T225" s="208"/>
      <c r="U225" s="45" t="s">
        <v>40</v>
      </c>
      <c r="V225" s="35"/>
      <c r="W225" s="209" t="n">
        <f aca="false">V225*K225</f>
        <v>0</v>
      </c>
      <c r="X225" s="209" t="n">
        <v>0</v>
      </c>
      <c r="Y225" s="209" t="n">
        <f aca="false">X225*K225</f>
        <v>0</v>
      </c>
      <c r="Z225" s="209" t="n">
        <v>0</v>
      </c>
      <c r="AA225" s="210" t="n">
        <f aca="false">Z225*K225</f>
        <v>0</v>
      </c>
      <c r="AR225" s="11" t="s">
        <v>357</v>
      </c>
      <c r="AT225" s="11" t="s">
        <v>354</v>
      </c>
      <c r="AU225" s="11" t="s">
        <v>93</v>
      </c>
      <c r="AY225" s="11" t="s">
        <v>161</v>
      </c>
      <c r="BE225" s="135" t="n">
        <f aca="false">IF(U225="základná",N225,0)</f>
        <v>0</v>
      </c>
      <c r="BF225" s="135" t="n">
        <f aca="false">IF(U225="znížená",N225,0)</f>
        <v>0</v>
      </c>
      <c r="BG225" s="135" t="n">
        <f aca="false">IF(U225="zákl. prenesená",N225,0)</f>
        <v>0</v>
      </c>
      <c r="BH225" s="135" t="n">
        <f aca="false">IF(U225="zníž. prenesená",N225,0)</f>
        <v>0</v>
      </c>
      <c r="BI225" s="135" t="n">
        <f aca="false">IF(U225="nulová",N225,0)</f>
        <v>0</v>
      </c>
      <c r="BJ225" s="11" t="s">
        <v>93</v>
      </c>
      <c r="BK225" s="211" t="n">
        <f aca="false">ROUND(L225*K225,3)</f>
        <v>0</v>
      </c>
      <c r="BL225" s="11" t="s">
        <v>299</v>
      </c>
      <c r="BM225" s="11" t="s">
        <v>1360</v>
      </c>
    </row>
    <row r="226" s="33" customFormat="true" ht="31.5" hidden="false" customHeight="true" outlineLevel="0" collapsed="false">
      <c r="B226" s="167"/>
      <c r="C226" s="255" t="s">
        <v>1404</v>
      </c>
      <c r="D226" s="255" t="s">
        <v>354</v>
      </c>
      <c r="E226" s="256" t="s">
        <v>1611</v>
      </c>
      <c r="F226" s="257" t="s">
        <v>1612</v>
      </c>
      <c r="G226" s="257"/>
      <c r="H226" s="257"/>
      <c r="I226" s="257"/>
      <c r="J226" s="258" t="s">
        <v>1485</v>
      </c>
      <c r="K226" s="259" t="n">
        <v>1</v>
      </c>
      <c r="L226" s="260" t="n">
        <v>0</v>
      </c>
      <c r="M226" s="260"/>
      <c r="N226" s="259" t="n">
        <f aca="false">ROUND(L226*K226,3)</f>
        <v>0</v>
      </c>
      <c r="O226" s="259"/>
      <c r="P226" s="259"/>
      <c r="Q226" s="259"/>
      <c r="R226" s="169"/>
      <c r="T226" s="208"/>
      <c r="U226" s="45" t="s">
        <v>40</v>
      </c>
      <c r="V226" s="35"/>
      <c r="W226" s="209" t="n">
        <f aca="false">V226*K226</f>
        <v>0</v>
      </c>
      <c r="X226" s="209" t="n">
        <v>0</v>
      </c>
      <c r="Y226" s="209" t="n">
        <f aca="false">X226*K226</f>
        <v>0</v>
      </c>
      <c r="Z226" s="209" t="n">
        <v>0</v>
      </c>
      <c r="AA226" s="210" t="n">
        <f aca="false">Z226*K226</f>
        <v>0</v>
      </c>
      <c r="AR226" s="11" t="s">
        <v>357</v>
      </c>
      <c r="AT226" s="11" t="s">
        <v>354</v>
      </c>
      <c r="AU226" s="11" t="s">
        <v>93</v>
      </c>
      <c r="AY226" s="11" t="s">
        <v>161</v>
      </c>
      <c r="BE226" s="135" t="n">
        <f aca="false">IF(U226="základná",N226,0)</f>
        <v>0</v>
      </c>
      <c r="BF226" s="135" t="n">
        <f aca="false">IF(U226="znížená",N226,0)</f>
        <v>0</v>
      </c>
      <c r="BG226" s="135" t="n">
        <f aca="false">IF(U226="zákl. prenesená",N226,0)</f>
        <v>0</v>
      </c>
      <c r="BH226" s="135" t="n">
        <f aca="false">IF(U226="zníž. prenesená",N226,0)</f>
        <v>0</v>
      </c>
      <c r="BI226" s="135" t="n">
        <f aca="false">IF(U226="nulová",N226,0)</f>
        <v>0</v>
      </c>
      <c r="BJ226" s="11" t="s">
        <v>93</v>
      </c>
      <c r="BK226" s="211" t="n">
        <f aca="false">ROUND(L226*K226,3)</f>
        <v>0</v>
      </c>
      <c r="BL226" s="11" t="s">
        <v>299</v>
      </c>
      <c r="BM226" s="11" t="s">
        <v>1365</v>
      </c>
    </row>
    <row r="227" s="33" customFormat="true" ht="31.5" hidden="false" customHeight="true" outlineLevel="0" collapsed="false">
      <c r="B227" s="167"/>
      <c r="C227" s="255" t="s">
        <v>1409</v>
      </c>
      <c r="D227" s="255" t="s">
        <v>354</v>
      </c>
      <c r="E227" s="256" t="s">
        <v>1613</v>
      </c>
      <c r="F227" s="257" t="s">
        <v>1614</v>
      </c>
      <c r="G227" s="257"/>
      <c r="H227" s="257"/>
      <c r="I227" s="257"/>
      <c r="J227" s="258" t="s">
        <v>1485</v>
      </c>
      <c r="K227" s="259" t="n">
        <v>2</v>
      </c>
      <c r="L227" s="260" t="n">
        <v>0</v>
      </c>
      <c r="M227" s="260"/>
      <c r="N227" s="259" t="n">
        <f aca="false">ROUND(L227*K227,3)</f>
        <v>0</v>
      </c>
      <c r="O227" s="259"/>
      <c r="P227" s="259"/>
      <c r="Q227" s="259"/>
      <c r="R227" s="169"/>
      <c r="T227" s="208"/>
      <c r="U227" s="45" t="s">
        <v>40</v>
      </c>
      <c r="V227" s="35"/>
      <c r="W227" s="209" t="n">
        <f aca="false">V227*K227</f>
        <v>0</v>
      </c>
      <c r="X227" s="209" t="n">
        <v>0</v>
      </c>
      <c r="Y227" s="209" t="n">
        <f aca="false">X227*K227</f>
        <v>0</v>
      </c>
      <c r="Z227" s="209" t="n">
        <v>0</v>
      </c>
      <c r="AA227" s="210" t="n">
        <f aca="false">Z227*K227</f>
        <v>0</v>
      </c>
      <c r="AR227" s="11" t="s">
        <v>357</v>
      </c>
      <c r="AT227" s="11" t="s">
        <v>354</v>
      </c>
      <c r="AU227" s="11" t="s">
        <v>93</v>
      </c>
      <c r="AY227" s="11" t="s">
        <v>161</v>
      </c>
      <c r="BE227" s="135" t="n">
        <f aca="false">IF(U227="základná",N227,0)</f>
        <v>0</v>
      </c>
      <c r="BF227" s="135" t="n">
        <f aca="false">IF(U227="znížená",N227,0)</f>
        <v>0</v>
      </c>
      <c r="BG227" s="135" t="n">
        <f aca="false">IF(U227="zákl. prenesená",N227,0)</f>
        <v>0</v>
      </c>
      <c r="BH227" s="135" t="n">
        <f aca="false">IF(U227="zníž. prenesená",N227,0)</f>
        <v>0</v>
      </c>
      <c r="BI227" s="135" t="n">
        <f aca="false">IF(U227="nulová",N227,0)</f>
        <v>0</v>
      </c>
      <c r="BJ227" s="11" t="s">
        <v>93</v>
      </c>
      <c r="BK227" s="211" t="n">
        <f aca="false">ROUND(L227*K227,3)</f>
        <v>0</v>
      </c>
      <c r="BL227" s="11" t="s">
        <v>299</v>
      </c>
      <c r="BM227" s="11" t="s">
        <v>1371</v>
      </c>
    </row>
    <row r="228" s="33" customFormat="true" ht="31.5" hidden="false" customHeight="true" outlineLevel="0" collapsed="false">
      <c r="B228" s="167"/>
      <c r="C228" s="255" t="s">
        <v>1414</v>
      </c>
      <c r="D228" s="255" t="s">
        <v>354</v>
      </c>
      <c r="E228" s="256" t="s">
        <v>1615</v>
      </c>
      <c r="F228" s="257" t="s">
        <v>1616</v>
      </c>
      <c r="G228" s="257"/>
      <c r="H228" s="257"/>
      <c r="I228" s="257"/>
      <c r="J228" s="258" t="s">
        <v>1485</v>
      </c>
      <c r="K228" s="259" t="n">
        <v>2</v>
      </c>
      <c r="L228" s="260" t="n">
        <v>0</v>
      </c>
      <c r="M228" s="260"/>
      <c r="N228" s="259" t="n">
        <f aca="false">ROUND(L228*K228,3)</f>
        <v>0</v>
      </c>
      <c r="O228" s="259"/>
      <c r="P228" s="259"/>
      <c r="Q228" s="259"/>
      <c r="R228" s="169"/>
      <c r="T228" s="208"/>
      <c r="U228" s="45" t="s">
        <v>40</v>
      </c>
      <c r="V228" s="35"/>
      <c r="W228" s="209" t="n">
        <f aca="false">V228*K228</f>
        <v>0</v>
      </c>
      <c r="X228" s="209" t="n">
        <v>0</v>
      </c>
      <c r="Y228" s="209" t="n">
        <f aca="false">X228*K228</f>
        <v>0</v>
      </c>
      <c r="Z228" s="209" t="n">
        <v>0</v>
      </c>
      <c r="AA228" s="210" t="n">
        <f aca="false">Z228*K228</f>
        <v>0</v>
      </c>
      <c r="AR228" s="11" t="s">
        <v>357</v>
      </c>
      <c r="AT228" s="11" t="s">
        <v>354</v>
      </c>
      <c r="AU228" s="11" t="s">
        <v>93</v>
      </c>
      <c r="AY228" s="11" t="s">
        <v>161</v>
      </c>
      <c r="BE228" s="135" t="n">
        <f aca="false">IF(U228="základná",N228,0)</f>
        <v>0</v>
      </c>
      <c r="BF228" s="135" t="n">
        <f aca="false">IF(U228="znížená",N228,0)</f>
        <v>0</v>
      </c>
      <c r="BG228" s="135" t="n">
        <f aca="false">IF(U228="zákl. prenesená",N228,0)</f>
        <v>0</v>
      </c>
      <c r="BH228" s="135" t="n">
        <f aca="false">IF(U228="zníž. prenesená",N228,0)</f>
        <v>0</v>
      </c>
      <c r="BI228" s="135" t="n">
        <f aca="false">IF(U228="nulová",N228,0)</f>
        <v>0</v>
      </c>
      <c r="BJ228" s="11" t="s">
        <v>93</v>
      </c>
      <c r="BK228" s="211" t="n">
        <f aca="false">ROUND(L228*K228,3)</f>
        <v>0</v>
      </c>
      <c r="BL228" s="11" t="s">
        <v>299</v>
      </c>
      <c r="BM228" s="11" t="s">
        <v>1380</v>
      </c>
    </row>
    <row r="229" s="33" customFormat="true" ht="31.5" hidden="false" customHeight="true" outlineLevel="0" collapsed="false">
      <c r="B229" s="167"/>
      <c r="C229" s="202" t="s">
        <v>1419</v>
      </c>
      <c r="D229" s="202" t="s">
        <v>162</v>
      </c>
      <c r="E229" s="203" t="s">
        <v>1617</v>
      </c>
      <c r="F229" s="204" t="s">
        <v>1618</v>
      </c>
      <c r="G229" s="204"/>
      <c r="H229" s="204"/>
      <c r="I229" s="204"/>
      <c r="J229" s="205" t="s">
        <v>1485</v>
      </c>
      <c r="K229" s="206" t="n">
        <v>5</v>
      </c>
      <c r="L229" s="207" t="n">
        <v>0</v>
      </c>
      <c r="M229" s="207"/>
      <c r="N229" s="206" t="n">
        <f aca="false">ROUND(L229*K229,3)</f>
        <v>0</v>
      </c>
      <c r="O229" s="206"/>
      <c r="P229" s="206"/>
      <c r="Q229" s="206"/>
      <c r="R229" s="169"/>
      <c r="T229" s="208"/>
      <c r="U229" s="45" t="s">
        <v>40</v>
      </c>
      <c r="V229" s="35"/>
      <c r="W229" s="209" t="n">
        <f aca="false">V229*K229</f>
        <v>0</v>
      </c>
      <c r="X229" s="209" t="n">
        <v>0.00027</v>
      </c>
      <c r="Y229" s="209" t="n">
        <f aca="false">X229*K229</f>
        <v>0.00135</v>
      </c>
      <c r="Z229" s="209" t="n">
        <v>0.051</v>
      </c>
      <c r="AA229" s="210" t="n">
        <f aca="false">Z229*K229</f>
        <v>0.255</v>
      </c>
      <c r="AR229" s="11" t="s">
        <v>299</v>
      </c>
      <c r="AT229" s="11" t="s">
        <v>162</v>
      </c>
      <c r="AU229" s="11" t="s">
        <v>93</v>
      </c>
      <c r="AY229" s="11" t="s">
        <v>161</v>
      </c>
      <c r="BE229" s="135" t="n">
        <f aca="false">IF(U229="základná",N229,0)</f>
        <v>0</v>
      </c>
      <c r="BF229" s="135" t="n">
        <f aca="false">IF(U229="znížená",N229,0)</f>
        <v>0</v>
      </c>
      <c r="BG229" s="135" t="n">
        <f aca="false">IF(U229="zákl. prenesená",N229,0)</f>
        <v>0</v>
      </c>
      <c r="BH229" s="135" t="n">
        <f aca="false">IF(U229="zníž. prenesená",N229,0)</f>
        <v>0</v>
      </c>
      <c r="BI229" s="135" t="n">
        <f aca="false">IF(U229="nulová",N229,0)</f>
        <v>0</v>
      </c>
      <c r="BJ229" s="11" t="s">
        <v>93</v>
      </c>
      <c r="BK229" s="211" t="n">
        <f aca="false">ROUND(L229*K229,3)</f>
        <v>0</v>
      </c>
      <c r="BL229" s="11" t="s">
        <v>299</v>
      </c>
      <c r="BM229" s="11" t="s">
        <v>1384</v>
      </c>
    </row>
    <row r="230" s="33" customFormat="true" ht="31.5" hidden="false" customHeight="true" outlineLevel="0" collapsed="false">
      <c r="B230" s="167"/>
      <c r="C230" s="202" t="s">
        <v>1423</v>
      </c>
      <c r="D230" s="202" t="s">
        <v>162</v>
      </c>
      <c r="E230" s="203" t="s">
        <v>1619</v>
      </c>
      <c r="F230" s="204" t="s">
        <v>1620</v>
      </c>
      <c r="G230" s="204"/>
      <c r="H230" s="204"/>
      <c r="I230" s="204"/>
      <c r="J230" s="205" t="s">
        <v>250</v>
      </c>
      <c r="K230" s="206" t="n">
        <v>12</v>
      </c>
      <c r="L230" s="207" t="n">
        <v>0</v>
      </c>
      <c r="M230" s="207"/>
      <c r="N230" s="206" t="n">
        <f aca="false">ROUND(L230*K230,3)</f>
        <v>0</v>
      </c>
      <c r="O230" s="206"/>
      <c r="P230" s="206"/>
      <c r="Q230" s="206"/>
      <c r="R230" s="169"/>
      <c r="T230" s="208"/>
      <c r="U230" s="45" t="s">
        <v>40</v>
      </c>
      <c r="V230" s="35"/>
      <c r="W230" s="209" t="n">
        <f aca="false">V230*K230</f>
        <v>0</v>
      </c>
      <c r="X230" s="209" t="n">
        <v>8E-005</v>
      </c>
      <c r="Y230" s="209" t="n">
        <f aca="false">X230*K230</f>
        <v>0.00096</v>
      </c>
      <c r="Z230" s="209" t="n">
        <v>0.011</v>
      </c>
      <c r="AA230" s="210" t="n">
        <f aca="false">Z230*K230</f>
        <v>0.132</v>
      </c>
      <c r="AR230" s="11" t="s">
        <v>299</v>
      </c>
      <c r="AT230" s="11" t="s">
        <v>162</v>
      </c>
      <c r="AU230" s="11" t="s">
        <v>93</v>
      </c>
      <c r="AY230" s="11" t="s">
        <v>161</v>
      </c>
      <c r="BE230" s="135" t="n">
        <f aca="false">IF(U230="základná",N230,0)</f>
        <v>0</v>
      </c>
      <c r="BF230" s="135" t="n">
        <f aca="false">IF(U230="znížená",N230,0)</f>
        <v>0</v>
      </c>
      <c r="BG230" s="135" t="n">
        <f aca="false">IF(U230="zákl. prenesená",N230,0)</f>
        <v>0</v>
      </c>
      <c r="BH230" s="135" t="n">
        <f aca="false">IF(U230="zníž. prenesená",N230,0)</f>
        <v>0</v>
      </c>
      <c r="BI230" s="135" t="n">
        <f aca="false">IF(U230="nulová",N230,0)</f>
        <v>0</v>
      </c>
      <c r="BJ230" s="11" t="s">
        <v>93</v>
      </c>
      <c r="BK230" s="211" t="n">
        <f aca="false">ROUND(L230*K230,3)</f>
        <v>0</v>
      </c>
      <c r="BL230" s="11" t="s">
        <v>299</v>
      </c>
      <c r="BM230" s="11" t="s">
        <v>1389</v>
      </c>
    </row>
    <row r="231" s="33" customFormat="true" ht="31.5" hidden="false" customHeight="true" outlineLevel="0" collapsed="false">
      <c r="B231" s="167"/>
      <c r="C231" s="202" t="s">
        <v>1621</v>
      </c>
      <c r="D231" s="202" t="s">
        <v>162</v>
      </c>
      <c r="E231" s="203" t="s">
        <v>1622</v>
      </c>
      <c r="F231" s="204" t="s">
        <v>1623</v>
      </c>
      <c r="G231" s="204"/>
      <c r="H231" s="204"/>
      <c r="I231" s="204"/>
      <c r="J231" s="205" t="s">
        <v>1485</v>
      </c>
      <c r="K231" s="206" t="n">
        <v>10</v>
      </c>
      <c r="L231" s="207" t="n">
        <v>0</v>
      </c>
      <c r="M231" s="207"/>
      <c r="N231" s="206" t="n">
        <f aca="false">ROUND(L231*K231,3)</f>
        <v>0</v>
      </c>
      <c r="O231" s="206"/>
      <c r="P231" s="206"/>
      <c r="Q231" s="206"/>
      <c r="R231" s="169"/>
      <c r="T231" s="208"/>
      <c r="U231" s="45" t="s">
        <v>40</v>
      </c>
      <c r="V231" s="35"/>
      <c r="W231" s="209" t="n">
        <f aca="false">V231*K231</f>
        <v>0</v>
      </c>
      <c r="X231" s="209" t="n">
        <v>0.00024</v>
      </c>
      <c r="Y231" s="209" t="n">
        <f aca="false">X231*K231</f>
        <v>0.0024</v>
      </c>
      <c r="Z231" s="209" t="n">
        <v>0.017</v>
      </c>
      <c r="AA231" s="210" t="n">
        <f aca="false">Z231*K231</f>
        <v>0.17</v>
      </c>
      <c r="AR231" s="11" t="s">
        <v>299</v>
      </c>
      <c r="AT231" s="11" t="s">
        <v>162</v>
      </c>
      <c r="AU231" s="11" t="s">
        <v>93</v>
      </c>
      <c r="AY231" s="11" t="s">
        <v>161</v>
      </c>
      <c r="BE231" s="135" t="n">
        <f aca="false">IF(U231="základná",N231,0)</f>
        <v>0</v>
      </c>
      <c r="BF231" s="135" t="n">
        <f aca="false">IF(U231="znížená",N231,0)</f>
        <v>0</v>
      </c>
      <c r="BG231" s="135" t="n">
        <f aca="false">IF(U231="zákl. prenesená",N231,0)</f>
        <v>0</v>
      </c>
      <c r="BH231" s="135" t="n">
        <f aca="false">IF(U231="zníž. prenesená",N231,0)</f>
        <v>0</v>
      </c>
      <c r="BI231" s="135" t="n">
        <f aca="false">IF(U231="nulová",N231,0)</f>
        <v>0</v>
      </c>
      <c r="BJ231" s="11" t="s">
        <v>93</v>
      </c>
      <c r="BK231" s="211" t="n">
        <f aca="false">ROUND(L231*K231,3)</f>
        <v>0</v>
      </c>
      <c r="BL231" s="11" t="s">
        <v>299</v>
      </c>
      <c r="BM231" s="11" t="s">
        <v>1396</v>
      </c>
    </row>
    <row r="232" s="33" customFormat="true" ht="31.5" hidden="false" customHeight="true" outlineLevel="0" collapsed="false">
      <c r="B232" s="167"/>
      <c r="C232" s="202" t="s">
        <v>1624</v>
      </c>
      <c r="D232" s="202" t="s">
        <v>162</v>
      </c>
      <c r="E232" s="203" t="s">
        <v>1625</v>
      </c>
      <c r="F232" s="204" t="s">
        <v>1626</v>
      </c>
      <c r="G232" s="204"/>
      <c r="H232" s="204"/>
      <c r="I232" s="204"/>
      <c r="J232" s="205" t="s">
        <v>362</v>
      </c>
      <c r="K232" s="207" t="n">
        <v>0</v>
      </c>
      <c r="L232" s="207" t="n">
        <v>0</v>
      </c>
      <c r="M232" s="207"/>
      <c r="N232" s="206" t="n">
        <f aca="false">ROUND(L232*K232,3)</f>
        <v>0</v>
      </c>
      <c r="O232" s="206"/>
      <c r="P232" s="206"/>
      <c r="Q232" s="206"/>
      <c r="R232" s="169"/>
      <c r="T232" s="208"/>
      <c r="U232" s="45" t="s">
        <v>40</v>
      </c>
      <c r="V232" s="35"/>
      <c r="W232" s="209" t="n">
        <f aca="false">V232*K232</f>
        <v>0</v>
      </c>
      <c r="X232" s="209" t="n">
        <v>0</v>
      </c>
      <c r="Y232" s="209" t="n">
        <f aca="false">X232*K232</f>
        <v>0</v>
      </c>
      <c r="Z232" s="209" t="n">
        <v>0</v>
      </c>
      <c r="AA232" s="210" t="n">
        <f aca="false">Z232*K232</f>
        <v>0</v>
      </c>
      <c r="AR232" s="11" t="s">
        <v>299</v>
      </c>
      <c r="AT232" s="11" t="s">
        <v>162</v>
      </c>
      <c r="AU232" s="11" t="s">
        <v>93</v>
      </c>
      <c r="AY232" s="11" t="s">
        <v>161</v>
      </c>
      <c r="BE232" s="135" t="n">
        <f aca="false">IF(U232="základná",N232,0)</f>
        <v>0</v>
      </c>
      <c r="BF232" s="135" t="n">
        <f aca="false">IF(U232="znížená",N232,0)</f>
        <v>0</v>
      </c>
      <c r="BG232" s="135" t="n">
        <f aca="false">IF(U232="zákl. prenesená",N232,0)</f>
        <v>0</v>
      </c>
      <c r="BH232" s="135" t="n">
        <f aca="false">IF(U232="zníž. prenesená",N232,0)</f>
        <v>0</v>
      </c>
      <c r="BI232" s="135" t="n">
        <f aca="false">IF(U232="nulová",N232,0)</f>
        <v>0</v>
      </c>
      <c r="BJ232" s="11" t="s">
        <v>93</v>
      </c>
      <c r="BK232" s="211" t="n">
        <f aca="false">ROUND(L232*K232,3)</f>
        <v>0</v>
      </c>
      <c r="BL232" s="11" t="s">
        <v>299</v>
      </c>
      <c r="BM232" s="11" t="s">
        <v>1400</v>
      </c>
    </row>
    <row r="233" s="189" customFormat="true" ht="29.85" hidden="false" customHeight="true" outlineLevel="0" collapsed="false">
      <c r="B233" s="190"/>
      <c r="C233" s="191"/>
      <c r="D233" s="200" t="s">
        <v>1435</v>
      </c>
      <c r="E233" s="200"/>
      <c r="F233" s="200"/>
      <c r="G233" s="200"/>
      <c r="H233" s="200"/>
      <c r="I233" s="200"/>
      <c r="J233" s="200"/>
      <c r="K233" s="200"/>
      <c r="L233" s="200"/>
      <c r="M233" s="200"/>
      <c r="N233" s="253" t="n">
        <f aca="false">BK233</f>
        <v>0</v>
      </c>
      <c r="O233" s="253"/>
      <c r="P233" s="253"/>
      <c r="Q233" s="253"/>
      <c r="R233" s="193"/>
      <c r="T233" s="194"/>
      <c r="U233" s="191"/>
      <c r="V233" s="191"/>
      <c r="W233" s="195" t="n">
        <f aca="false">W234</f>
        <v>0</v>
      </c>
      <c r="X233" s="191"/>
      <c r="Y233" s="195" t="n">
        <f aca="false">Y234</f>
        <v>0.07021</v>
      </c>
      <c r="Z233" s="191"/>
      <c r="AA233" s="196" t="n">
        <f aca="false">AA234</f>
        <v>0</v>
      </c>
      <c r="AR233" s="197" t="s">
        <v>93</v>
      </c>
      <c r="AT233" s="198" t="s">
        <v>72</v>
      </c>
      <c r="AU233" s="198" t="s">
        <v>81</v>
      </c>
      <c r="AY233" s="197" t="s">
        <v>161</v>
      </c>
      <c r="BK233" s="199" t="n">
        <f aca="false">BK234</f>
        <v>0</v>
      </c>
    </row>
    <row r="234" s="33" customFormat="true" ht="31.5" hidden="false" customHeight="true" outlineLevel="0" collapsed="false">
      <c r="B234" s="167"/>
      <c r="C234" s="202" t="s">
        <v>1627</v>
      </c>
      <c r="D234" s="202" t="s">
        <v>162</v>
      </c>
      <c r="E234" s="203" t="s">
        <v>1628</v>
      </c>
      <c r="F234" s="204" t="s">
        <v>1629</v>
      </c>
      <c r="G234" s="204"/>
      <c r="H234" s="204"/>
      <c r="I234" s="204"/>
      <c r="J234" s="205" t="s">
        <v>250</v>
      </c>
      <c r="K234" s="206" t="n">
        <v>1003</v>
      </c>
      <c r="L234" s="207" t="n">
        <v>0</v>
      </c>
      <c r="M234" s="207"/>
      <c r="N234" s="206" t="n">
        <f aca="false">ROUND(L234*K234,3)</f>
        <v>0</v>
      </c>
      <c r="O234" s="206"/>
      <c r="P234" s="206"/>
      <c r="Q234" s="206"/>
      <c r="R234" s="169"/>
      <c r="T234" s="208"/>
      <c r="U234" s="45" t="s">
        <v>40</v>
      </c>
      <c r="V234" s="35"/>
      <c r="W234" s="209" t="n">
        <f aca="false">V234*K234</f>
        <v>0</v>
      </c>
      <c r="X234" s="209" t="n">
        <v>7E-005</v>
      </c>
      <c r="Y234" s="209" t="n">
        <f aca="false">X234*K234</f>
        <v>0.07021</v>
      </c>
      <c r="Z234" s="209" t="n">
        <v>0</v>
      </c>
      <c r="AA234" s="210" t="n">
        <f aca="false">Z234*K234</f>
        <v>0</v>
      </c>
      <c r="AR234" s="11" t="s">
        <v>299</v>
      </c>
      <c r="AT234" s="11" t="s">
        <v>162</v>
      </c>
      <c r="AU234" s="11" t="s">
        <v>93</v>
      </c>
      <c r="AY234" s="11" t="s">
        <v>161</v>
      </c>
      <c r="BE234" s="135" t="n">
        <f aca="false">IF(U234="základná",N234,0)</f>
        <v>0</v>
      </c>
      <c r="BF234" s="135" t="n">
        <f aca="false">IF(U234="znížená",N234,0)</f>
        <v>0</v>
      </c>
      <c r="BG234" s="135" t="n">
        <f aca="false">IF(U234="zákl. prenesená",N234,0)</f>
        <v>0</v>
      </c>
      <c r="BH234" s="135" t="n">
        <f aca="false">IF(U234="zníž. prenesená",N234,0)</f>
        <v>0</v>
      </c>
      <c r="BI234" s="135" t="n">
        <f aca="false">IF(U234="nulová",N234,0)</f>
        <v>0</v>
      </c>
      <c r="BJ234" s="11" t="s">
        <v>93</v>
      </c>
      <c r="BK234" s="211" t="n">
        <f aca="false">ROUND(L234*K234,3)</f>
        <v>0</v>
      </c>
      <c r="BL234" s="11" t="s">
        <v>299</v>
      </c>
      <c r="BM234" s="11" t="s">
        <v>1404</v>
      </c>
    </row>
    <row r="235" s="33" customFormat="true" ht="49.9" hidden="false" customHeight="true" outlineLevel="0" collapsed="false">
      <c r="B235" s="34"/>
      <c r="C235" s="35"/>
      <c r="D235" s="192" t="s">
        <v>404</v>
      </c>
      <c r="E235" s="35"/>
      <c r="F235" s="35"/>
      <c r="G235" s="35"/>
      <c r="H235" s="35"/>
      <c r="I235" s="35"/>
      <c r="J235" s="35"/>
      <c r="K235" s="35"/>
      <c r="L235" s="35"/>
      <c r="M235" s="35"/>
      <c r="N235" s="261" t="n">
        <f aca="false">BK235</f>
        <v>0</v>
      </c>
      <c r="O235" s="261"/>
      <c r="P235" s="261"/>
      <c r="Q235" s="261"/>
      <c r="R235" s="36"/>
      <c r="T235" s="262"/>
      <c r="U235" s="35"/>
      <c r="V235" s="35"/>
      <c r="W235" s="35"/>
      <c r="X235" s="35"/>
      <c r="Y235" s="35"/>
      <c r="Z235" s="35"/>
      <c r="AA235" s="83"/>
      <c r="AT235" s="11" t="s">
        <v>72</v>
      </c>
      <c r="AU235" s="11" t="s">
        <v>73</v>
      </c>
      <c r="AY235" s="11" t="s">
        <v>405</v>
      </c>
      <c r="BK235" s="211" t="n">
        <f aca="false">SUM(BK236:BK240)</f>
        <v>0</v>
      </c>
    </row>
    <row r="236" s="33" customFormat="true" ht="22.35" hidden="false" customHeight="true" outlineLevel="0" collapsed="false">
      <c r="B236" s="34"/>
      <c r="C236" s="263"/>
      <c r="D236" s="263" t="s">
        <v>162</v>
      </c>
      <c r="E236" s="264"/>
      <c r="F236" s="265"/>
      <c r="G236" s="265"/>
      <c r="H236" s="265"/>
      <c r="I236" s="265"/>
      <c r="J236" s="266"/>
      <c r="K236" s="207"/>
      <c r="L236" s="207"/>
      <c r="M236" s="207"/>
      <c r="N236" s="267" t="n">
        <f aca="false">BK236</f>
        <v>0</v>
      </c>
      <c r="O236" s="267"/>
      <c r="P236" s="267"/>
      <c r="Q236" s="267"/>
      <c r="R236" s="36"/>
      <c r="T236" s="208"/>
      <c r="U236" s="268" t="s">
        <v>40</v>
      </c>
      <c r="V236" s="35"/>
      <c r="W236" s="35"/>
      <c r="X236" s="35"/>
      <c r="Y236" s="35"/>
      <c r="Z236" s="35"/>
      <c r="AA236" s="83"/>
      <c r="AT236" s="11" t="s">
        <v>405</v>
      </c>
      <c r="AU236" s="11" t="s">
        <v>81</v>
      </c>
      <c r="AY236" s="11" t="s">
        <v>405</v>
      </c>
      <c r="BE236" s="135" t="n">
        <f aca="false">IF(U236="základná",N236,0)</f>
        <v>0</v>
      </c>
      <c r="BF236" s="135" t="n">
        <f aca="false">IF(U236="znížená",N236,0)</f>
        <v>0</v>
      </c>
      <c r="BG236" s="135" t="n">
        <f aca="false">IF(U236="zákl. prenesená",N236,0)</f>
        <v>0</v>
      </c>
      <c r="BH236" s="135" t="n">
        <f aca="false">IF(U236="zníž. prenesená",N236,0)</f>
        <v>0</v>
      </c>
      <c r="BI236" s="135" t="n">
        <f aca="false">IF(U236="nulová",N236,0)</f>
        <v>0</v>
      </c>
      <c r="BJ236" s="11" t="s">
        <v>93</v>
      </c>
      <c r="BK236" s="211" t="n">
        <f aca="false">L236*K236</f>
        <v>0</v>
      </c>
    </row>
    <row r="237" s="33" customFormat="true" ht="22.35" hidden="false" customHeight="true" outlineLevel="0" collapsed="false">
      <c r="B237" s="34"/>
      <c r="C237" s="263"/>
      <c r="D237" s="263" t="s">
        <v>162</v>
      </c>
      <c r="E237" s="264"/>
      <c r="F237" s="265"/>
      <c r="G237" s="265"/>
      <c r="H237" s="265"/>
      <c r="I237" s="265"/>
      <c r="J237" s="266"/>
      <c r="K237" s="207"/>
      <c r="L237" s="207"/>
      <c r="M237" s="207"/>
      <c r="N237" s="267" t="n">
        <f aca="false">BK237</f>
        <v>0</v>
      </c>
      <c r="O237" s="267"/>
      <c r="P237" s="267"/>
      <c r="Q237" s="267"/>
      <c r="R237" s="36"/>
      <c r="T237" s="208"/>
      <c r="U237" s="268" t="s">
        <v>40</v>
      </c>
      <c r="V237" s="35"/>
      <c r="W237" s="35"/>
      <c r="X237" s="35"/>
      <c r="Y237" s="35"/>
      <c r="Z237" s="35"/>
      <c r="AA237" s="83"/>
      <c r="AT237" s="11" t="s">
        <v>405</v>
      </c>
      <c r="AU237" s="11" t="s">
        <v>81</v>
      </c>
      <c r="AY237" s="11" t="s">
        <v>405</v>
      </c>
      <c r="BE237" s="135" t="n">
        <f aca="false">IF(U237="základná",N237,0)</f>
        <v>0</v>
      </c>
      <c r="BF237" s="135" t="n">
        <f aca="false">IF(U237="znížená",N237,0)</f>
        <v>0</v>
      </c>
      <c r="BG237" s="135" t="n">
        <f aca="false">IF(U237="zákl. prenesená",N237,0)</f>
        <v>0</v>
      </c>
      <c r="BH237" s="135" t="n">
        <f aca="false">IF(U237="zníž. prenesená",N237,0)</f>
        <v>0</v>
      </c>
      <c r="BI237" s="135" t="n">
        <f aca="false">IF(U237="nulová",N237,0)</f>
        <v>0</v>
      </c>
      <c r="BJ237" s="11" t="s">
        <v>93</v>
      </c>
      <c r="BK237" s="211" t="n">
        <f aca="false">L237*K237</f>
        <v>0</v>
      </c>
    </row>
    <row r="238" s="33" customFormat="true" ht="22.35" hidden="false" customHeight="true" outlineLevel="0" collapsed="false">
      <c r="B238" s="34"/>
      <c r="C238" s="263"/>
      <c r="D238" s="263" t="s">
        <v>162</v>
      </c>
      <c r="E238" s="264"/>
      <c r="F238" s="265"/>
      <c r="G238" s="265"/>
      <c r="H238" s="265"/>
      <c r="I238" s="265"/>
      <c r="J238" s="266"/>
      <c r="K238" s="207"/>
      <c r="L238" s="207"/>
      <c r="M238" s="207"/>
      <c r="N238" s="267" t="n">
        <f aca="false">BK238</f>
        <v>0</v>
      </c>
      <c r="O238" s="267"/>
      <c r="P238" s="267"/>
      <c r="Q238" s="267"/>
      <c r="R238" s="36"/>
      <c r="T238" s="208"/>
      <c r="U238" s="268" t="s">
        <v>40</v>
      </c>
      <c r="V238" s="35"/>
      <c r="W238" s="35"/>
      <c r="X238" s="35"/>
      <c r="Y238" s="35"/>
      <c r="Z238" s="35"/>
      <c r="AA238" s="83"/>
      <c r="AT238" s="11" t="s">
        <v>405</v>
      </c>
      <c r="AU238" s="11" t="s">
        <v>81</v>
      </c>
      <c r="AY238" s="11" t="s">
        <v>405</v>
      </c>
      <c r="BE238" s="135" t="n">
        <f aca="false">IF(U238="základná",N238,0)</f>
        <v>0</v>
      </c>
      <c r="BF238" s="135" t="n">
        <f aca="false">IF(U238="znížená",N238,0)</f>
        <v>0</v>
      </c>
      <c r="BG238" s="135" t="n">
        <f aca="false">IF(U238="zákl. prenesená",N238,0)</f>
        <v>0</v>
      </c>
      <c r="BH238" s="135" t="n">
        <f aca="false">IF(U238="zníž. prenesená",N238,0)</f>
        <v>0</v>
      </c>
      <c r="BI238" s="135" t="n">
        <f aca="false">IF(U238="nulová",N238,0)</f>
        <v>0</v>
      </c>
      <c r="BJ238" s="11" t="s">
        <v>93</v>
      </c>
      <c r="BK238" s="211" t="n">
        <f aca="false">L238*K238</f>
        <v>0</v>
      </c>
    </row>
    <row r="239" s="33" customFormat="true" ht="22.35" hidden="false" customHeight="true" outlineLevel="0" collapsed="false">
      <c r="B239" s="34"/>
      <c r="C239" s="263"/>
      <c r="D239" s="263" t="s">
        <v>162</v>
      </c>
      <c r="E239" s="264"/>
      <c r="F239" s="265"/>
      <c r="G239" s="265"/>
      <c r="H239" s="265"/>
      <c r="I239" s="265"/>
      <c r="J239" s="266"/>
      <c r="K239" s="207"/>
      <c r="L239" s="207"/>
      <c r="M239" s="207"/>
      <c r="N239" s="267" t="n">
        <f aca="false">BK239</f>
        <v>0</v>
      </c>
      <c r="O239" s="267"/>
      <c r="P239" s="267"/>
      <c r="Q239" s="267"/>
      <c r="R239" s="36"/>
      <c r="T239" s="208"/>
      <c r="U239" s="268" t="s">
        <v>40</v>
      </c>
      <c r="V239" s="35"/>
      <c r="W239" s="35"/>
      <c r="X239" s="35"/>
      <c r="Y239" s="35"/>
      <c r="Z239" s="35"/>
      <c r="AA239" s="83"/>
      <c r="AT239" s="11" t="s">
        <v>405</v>
      </c>
      <c r="AU239" s="11" t="s">
        <v>81</v>
      </c>
      <c r="AY239" s="11" t="s">
        <v>405</v>
      </c>
      <c r="BE239" s="135" t="n">
        <f aca="false">IF(U239="základná",N239,0)</f>
        <v>0</v>
      </c>
      <c r="BF239" s="135" t="n">
        <f aca="false">IF(U239="znížená",N239,0)</f>
        <v>0</v>
      </c>
      <c r="BG239" s="135" t="n">
        <f aca="false">IF(U239="zákl. prenesená",N239,0)</f>
        <v>0</v>
      </c>
      <c r="BH239" s="135" t="n">
        <f aca="false">IF(U239="zníž. prenesená",N239,0)</f>
        <v>0</v>
      </c>
      <c r="BI239" s="135" t="n">
        <f aca="false">IF(U239="nulová",N239,0)</f>
        <v>0</v>
      </c>
      <c r="BJ239" s="11" t="s">
        <v>93</v>
      </c>
      <c r="BK239" s="211" t="n">
        <f aca="false">L239*K239</f>
        <v>0</v>
      </c>
    </row>
    <row r="240" s="33" customFormat="true" ht="22.35" hidden="false" customHeight="true" outlineLevel="0" collapsed="false">
      <c r="B240" s="34"/>
      <c r="C240" s="263"/>
      <c r="D240" s="263" t="s">
        <v>162</v>
      </c>
      <c r="E240" s="264"/>
      <c r="F240" s="265"/>
      <c r="G240" s="265"/>
      <c r="H240" s="265"/>
      <c r="I240" s="265"/>
      <c r="J240" s="266"/>
      <c r="K240" s="207"/>
      <c r="L240" s="207"/>
      <c r="M240" s="207"/>
      <c r="N240" s="267" t="n">
        <f aca="false">BK240</f>
        <v>0</v>
      </c>
      <c r="O240" s="267"/>
      <c r="P240" s="267"/>
      <c r="Q240" s="267"/>
      <c r="R240" s="36"/>
      <c r="T240" s="208"/>
      <c r="U240" s="268" t="s">
        <v>40</v>
      </c>
      <c r="V240" s="60"/>
      <c r="W240" s="60"/>
      <c r="X240" s="60"/>
      <c r="Y240" s="60"/>
      <c r="Z240" s="60"/>
      <c r="AA240" s="62"/>
      <c r="AT240" s="11" t="s">
        <v>405</v>
      </c>
      <c r="AU240" s="11" t="s">
        <v>81</v>
      </c>
      <c r="AY240" s="11" t="s">
        <v>405</v>
      </c>
      <c r="BE240" s="135" t="n">
        <f aca="false">IF(U240="základná",N240,0)</f>
        <v>0</v>
      </c>
      <c r="BF240" s="135" t="n">
        <f aca="false">IF(U240="znížená",N240,0)</f>
        <v>0</v>
      </c>
      <c r="BG240" s="135" t="n">
        <f aca="false">IF(U240="zákl. prenesená",N240,0)</f>
        <v>0</v>
      </c>
      <c r="BH240" s="135" t="n">
        <f aca="false">IF(U240="zníž. prenesená",N240,0)</f>
        <v>0</v>
      </c>
      <c r="BI240" s="135" t="n">
        <f aca="false">IF(U240="nulová",N240,0)</f>
        <v>0</v>
      </c>
      <c r="BJ240" s="11" t="s">
        <v>93</v>
      </c>
      <c r="BK240" s="211" t="n">
        <f aca="false">L240*K240</f>
        <v>0</v>
      </c>
    </row>
    <row r="241" s="33" customFormat="true" ht="6.95" hidden="false" customHeight="true" outlineLevel="0" collapsed="false">
      <c r="B241" s="63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4"/>
      <c r="O241" s="64"/>
      <c r="P241" s="64"/>
      <c r="Q241" s="64"/>
      <c r="R241" s="65"/>
    </row>
  </sheetData>
  <mergeCells count="395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1:Q101"/>
    <mergeCell ref="D102:H102"/>
    <mergeCell ref="N102:Q102"/>
    <mergeCell ref="D103:H103"/>
    <mergeCell ref="N103:Q103"/>
    <mergeCell ref="D104:H104"/>
    <mergeCell ref="N104:Q104"/>
    <mergeCell ref="D105:H105"/>
    <mergeCell ref="N105:Q105"/>
    <mergeCell ref="D106:H106"/>
    <mergeCell ref="N106:Q106"/>
    <mergeCell ref="N107:Q107"/>
    <mergeCell ref="L109:Q109"/>
    <mergeCell ref="C115:Q115"/>
    <mergeCell ref="F117:P117"/>
    <mergeCell ref="F118:P118"/>
    <mergeCell ref="F119:P119"/>
    <mergeCell ref="M121:P121"/>
    <mergeCell ref="M123:Q123"/>
    <mergeCell ref="M124:Q124"/>
    <mergeCell ref="F126:I126"/>
    <mergeCell ref="L126:M126"/>
    <mergeCell ref="N126:Q126"/>
    <mergeCell ref="N127:Q127"/>
    <mergeCell ref="N128:Q128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N137:Q137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N147:Q147"/>
    <mergeCell ref="F148:I148"/>
    <mergeCell ref="L148:M148"/>
    <mergeCell ref="N148:Q148"/>
    <mergeCell ref="F149:I149"/>
    <mergeCell ref="L149:M149"/>
    <mergeCell ref="N149:Q149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N233:Q233"/>
    <mergeCell ref="F234:I234"/>
    <mergeCell ref="L234:M234"/>
    <mergeCell ref="N234:Q234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</mergeCells>
  <dataValidations count="2">
    <dataValidation allowBlank="true" error="Povolené sú hodnoty K a M." errorStyle="stop" operator="between" showDropDown="false" showErrorMessage="true" showInputMessage="false" sqref="D236:D241" type="list">
      <formula1>"K,M"</formula1>
      <formula2>0</formula2>
    </dataValidation>
    <dataValidation allowBlank="true" error="Povolené sú hodnoty základná, znížená, nulová." errorStyle="stop" operator="between" showDropDown="false" showErrorMessage="true" showInputMessage="false" sqref="U236:U241" type="list">
      <formula1>"základná,znížená,nulová"</formula1>
      <formula2>0</formula2>
    </dataValidation>
  </dataValidations>
  <hyperlinks>
    <hyperlink ref="F1" location="C2" display="1) Krycí list rozpočtu"/>
    <hyperlink ref="H1" location="C87" display="2) Rekapitulácia rozpočtu"/>
    <hyperlink ref="L1" location="C126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3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2" activeCellId="0" sqref="E22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43"/>
      <c r="B1" s="3"/>
      <c r="C1" s="3"/>
      <c r="D1" s="4" t="s">
        <v>1</v>
      </c>
      <c r="E1" s="3"/>
      <c r="F1" s="5" t="s">
        <v>108</v>
      </c>
      <c r="G1" s="5"/>
      <c r="H1" s="144" t="s">
        <v>109</v>
      </c>
      <c r="I1" s="144"/>
      <c r="J1" s="144"/>
      <c r="K1" s="144"/>
      <c r="L1" s="5" t="s">
        <v>110</v>
      </c>
      <c r="M1" s="3"/>
      <c r="N1" s="3"/>
      <c r="O1" s="4" t="s">
        <v>111</v>
      </c>
      <c r="P1" s="3"/>
      <c r="Q1" s="3"/>
      <c r="R1" s="3"/>
      <c r="S1" s="5" t="s">
        <v>112</v>
      </c>
      <c r="T1" s="5"/>
      <c r="U1" s="143"/>
      <c r="V1" s="143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9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3</v>
      </c>
    </row>
    <row r="4" customFormat="false" ht="36.95" hidden="false" customHeight="true" outlineLevel="0" collapsed="false">
      <c r="B4" s="15"/>
      <c r="C4" s="16" t="s">
        <v>113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5</v>
      </c>
      <c r="E6" s="20"/>
      <c r="F6" s="145" t="str">
        <f aca="false">'Rekapitulácia stavby'!K6</f>
        <v>Mestský úrad Vrútky - zlepšenie energetickej náročnosti stavby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20"/>
      <c r="R6" s="17"/>
    </row>
    <row r="7" customFormat="false" ht="25.35" hidden="false" customHeight="true" outlineLevel="0" collapsed="false">
      <c r="B7" s="15"/>
      <c r="C7" s="20"/>
      <c r="D7" s="26" t="s">
        <v>114</v>
      </c>
      <c r="E7" s="20"/>
      <c r="F7" s="145" t="s">
        <v>980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20"/>
      <c r="R7" s="17"/>
    </row>
    <row r="8" s="33" customFormat="true" ht="32.85" hidden="false" customHeight="true" outlineLevel="0" collapsed="false">
      <c r="B8" s="34"/>
      <c r="C8" s="35"/>
      <c r="D8" s="24" t="s">
        <v>981</v>
      </c>
      <c r="E8" s="35"/>
      <c r="F8" s="25" t="s">
        <v>1630</v>
      </c>
      <c r="G8" s="25"/>
      <c r="H8" s="25"/>
      <c r="I8" s="25"/>
      <c r="J8" s="25"/>
      <c r="K8" s="25"/>
      <c r="L8" s="25"/>
      <c r="M8" s="25"/>
      <c r="N8" s="25"/>
      <c r="O8" s="25"/>
      <c r="P8" s="2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17</v>
      </c>
      <c r="E9" s="35"/>
      <c r="F9" s="22"/>
      <c r="G9" s="35"/>
      <c r="H9" s="35"/>
      <c r="I9" s="35"/>
      <c r="J9" s="35"/>
      <c r="K9" s="35"/>
      <c r="L9" s="35"/>
      <c r="M9" s="26" t="s">
        <v>18</v>
      </c>
      <c r="N9" s="35"/>
      <c r="O9" s="22"/>
      <c r="P9" s="35"/>
      <c r="Q9" s="35"/>
      <c r="R9" s="36"/>
    </row>
    <row r="10" s="33" customFormat="true" ht="14.45" hidden="false" customHeight="true" outlineLevel="0" collapsed="false">
      <c r="B10" s="34"/>
      <c r="C10" s="35"/>
      <c r="D10" s="26" t="s">
        <v>19</v>
      </c>
      <c r="E10" s="35"/>
      <c r="F10" s="22" t="s">
        <v>20</v>
      </c>
      <c r="G10" s="35"/>
      <c r="H10" s="35"/>
      <c r="I10" s="35"/>
      <c r="J10" s="35"/>
      <c r="K10" s="35"/>
      <c r="L10" s="35"/>
      <c r="M10" s="26" t="s">
        <v>21</v>
      </c>
      <c r="N10" s="35"/>
      <c r="O10" s="146" t="str">
        <f aca="false">'Rekapitulácia stavby'!AN8</f>
        <v>5.3.2016</v>
      </c>
      <c r="P10" s="146"/>
      <c r="Q10" s="35"/>
      <c r="R10" s="36"/>
    </row>
    <row r="11" s="33" customFormat="true" ht="10.9" hidden="false" customHeight="true" outlineLevel="0" collapsed="false">
      <c r="B11" s="34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6"/>
    </row>
    <row r="12" s="33" customFormat="true" ht="14.45" hidden="false" customHeight="true" outlineLevel="0" collapsed="false">
      <c r="B12" s="34"/>
      <c r="C12" s="35"/>
      <c r="D12" s="26" t="s">
        <v>23</v>
      </c>
      <c r="E12" s="35"/>
      <c r="F12" s="35"/>
      <c r="G12" s="35"/>
      <c r="H12" s="35"/>
      <c r="I12" s="35"/>
      <c r="J12" s="35"/>
      <c r="K12" s="35"/>
      <c r="L12" s="35"/>
      <c r="M12" s="26" t="s">
        <v>24</v>
      </c>
      <c r="N12" s="35"/>
      <c r="O12" s="22"/>
      <c r="P12" s="22"/>
      <c r="Q12" s="35"/>
      <c r="R12" s="36"/>
    </row>
    <row r="13" s="33" customFormat="true" ht="18" hidden="false" customHeight="true" outlineLevel="0" collapsed="false">
      <c r="B13" s="34"/>
      <c r="C13" s="35"/>
      <c r="D13" s="35"/>
      <c r="E13" s="22" t="s">
        <v>25</v>
      </c>
      <c r="F13" s="35"/>
      <c r="G13" s="35"/>
      <c r="H13" s="35"/>
      <c r="I13" s="35"/>
      <c r="J13" s="35"/>
      <c r="K13" s="35"/>
      <c r="L13" s="35"/>
      <c r="M13" s="26" t="s">
        <v>26</v>
      </c>
      <c r="N13" s="35"/>
      <c r="O13" s="22"/>
      <c r="P13" s="22"/>
      <c r="Q13" s="35"/>
      <c r="R13" s="36"/>
    </row>
    <row r="14" s="33" customFormat="true" ht="6.95" hidden="false" customHeight="true" outlineLevel="0" collapsed="false">
      <c r="B14" s="34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6"/>
    </row>
    <row r="15" s="33" customFormat="true" ht="14.45" hidden="false" customHeight="true" outlineLevel="0" collapsed="false">
      <c r="B15" s="34"/>
      <c r="C15" s="35"/>
      <c r="D15" s="26" t="s">
        <v>27</v>
      </c>
      <c r="E15" s="35"/>
      <c r="F15" s="35"/>
      <c r="G15" s="35"/>
      <c r="H15" s="35"/>
      <c r="I15" s="35"/>
      <c r="J15" s="35"/>
      <c r="K15" s="35"/>
      <c r="L15" s="35"/>
      <c r="M15" s="26" t="s">
        <v>24</v>
      </c>
      <c r="N15" s="35"/>
      <c r="O15" s="27"/>
      <c r="P15" s="27"/>
      <c r="Q15" s="35"/>
      <c r="R15" s="36"/>
    </row>
    <row r="16" s="33" customFormat="true" ht="18" hidden="false" customHeight="true" outlineLevel="0" collapsed="false">
      <c r="B16" s="34"/>
      <c r="C16" s="35"/>
      <c r="D16" s="35"/>
      <c r="E16" s="27"/>
      <c r="F16" s="27"/>
      <c r="G16" s="27"/>
      <c r="H16" s="27"/>
      <c r="I16" s="27"/>
      <c r="J16" s="27"/>
      <c r="K16" s="27"/>
      <c r="L16" s="27"/>
      <c r="M16" s="26" t="s">
        <v>26</v>
      </c>
      <c r="N16" s="35"/>
      <c r="O16" s="27"/>
      <c r="P16" s="27"/>
      <c r="Q16" s="35"/>
      <c r="R16" s="36"/>
    </row>
    <row r="17" s="33" customFormat="true" ht="6.95" hidden="false" customHeight="true" outlineLevel="0" collapsed="false">
      <c r="B17" s="34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6"/>
    </row>
    <row r="18" s="33" customFormat="true" ht="14.45" hidden="false" customHeight="true" outlineLevel="0" collapsed="false">
      <c r="B18" s="34"/>
      <c r="C18" s="35"/>
      <c r="D18" s="26" t="s">
        <v>28</v>
      </c>
      <c r="E18" s="35"/>
      <c r="F18" s="35"/>
      <c r="G18" s="35"/>
      <c r="H18" s="35"/>
      <c r="I18" s="35"/>
      <c r="J18" s="35"/>
      <c r="K18" s="35"/>
      <c r="L18" s="35"/>
      <c r="M18" s="26" t="s">
        <v>24</v>
      </c>
      <c r="N18" s="35"/>
      <c r="O18" s="22"/>
      <c r="P18" s="22"/>
      <c r="Q18" s="35"/>
      <c r="R18" s="36"/>
    </row>
    <row r="19" s="33" customFormat="true" ht="18" hidden="false" customHeight="true" outlineLevel="0" collapsed="false">
      <c r="B19" s="34"/>
      <c r="C19" s="35"/>
      <c r="D19" s="35"/>
      <c r="E19" s="22" t="s">
        <v>1631</v>
      </c>
      <c r="F19" s="35"/>
      <c r="G19" s="35"/>
      <c r="H19" s="35"/>
      <c r="I19" s="35"/>
      <c r="J19" s="35"/>
      <c r="K19" s="35"/>
      <c r="L19" s="35"/>
      <c r="M19" s="26" t="s">
        <v>26</v>
      </c>
      <c r="N19" s="35"/>
      <c r="O19" s="22"/>
      <c r="P19" s="22"/>
      <c r="Q19" s="35"/>
      <c r="R19" s="36"/>
    </row>
    <row r="20" s="33" customFormat="true" ht="6.95" hidden="false" customHeight="true" outlineLevel="0" collapsed="false">
      <c r="B20" s="34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6"/>
    </row>
    <row r="21" s="33" customFormat="true" ht="14.45" hidden="false" customHeight="true" outlineLevel="0" collapsed="false">
      <c r="B21" s="34"/>
      <c r="C21" s="35"/>
      <c r="D21" s="26" t="s">
        <v>32</v>
      </c>
      <c r="E21" s="35"/>
      <c r="F21" s="35"/>
      <c r="G21" s="35"/>
      <c r="H21" s="35"/>
      <c r="I21" s="35"/>
      <c r="J21" s="35"/>
      <c r="K21" s="35"/>
      <c r="L21" s="35"/>
      <c r="M21" s="26" t="s">
        <v>24</v>
      </c>
      <c r="N21" s="35"/>
      <c r="O21" s="22"/>
      <c r="P21" s="22"/>
      <c r="Q21" s="35"/>
      <c r="R21" s="36"/>
    </row>
    <row r="22" s="33" customFormat="true" ht="18" hidden="false" customHeight="true" outlineLevel="0" collapsed="false">
      <c r="B22" s="34"/>
      <c r="C22" s="35"/>
      <c r="D22" s="35"/>
      <c r="E22" s="22"/>
      <c r="F22" s="35"/>
      <c r="G22" s="35"/>
      <c r="H22" s="35"/>
      <c r="I22" s="35"/>
      <c r="J22" s="35"/>
      <c r="K22" s="35"/>
      <c r="L22" s="35"/>
      <c r="M22" s="26" t="s">
        <v>26</v>
      </c>
      <c r="N22" s="35"/>
      <c r="O22" s="22"/>
      <c r="P22" s="22"/>
      <c r="Q22" s="35"/>
      <c r="R22" s="36"/>
    </row>
    <row r="23" s="33" customFormat="true" ht="6.95" hidden="false" customHeight="true" outlineLevel="0" collapsed="false">
      <c r="B23" s="34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14.45" hidden="false" customHeight="true" outlineLevel="0" collapsed="false">
      <c r="B24" s="34"/>
      <c r="C24" s="35"/>
      <c r="D24" s="26" t="s">
        <v>33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/>
    </row>
    <row r="25" s="33" customFormat="true" ht="22.5" hidden="false" customHeight="true" outlineLevel="0" collapsed="false">
      <c r="B25" s="34"/>
      <c r="C25" s="35"/>
      <c r="D25" s="35"/>
      <c r="E25" s="29"/>
      <c r="F25" s="29"/>
      <c r="G25" s="29"/>
      <c r="H25" s="29"/>
      <c r="I25" s="29"/>
      <c r="J25" s="29"/>
      <c r="K25" s="29"/>
      <c r="L25" s="29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6"/>
    </row>
    <row r="27" s="33" customFormat="true" ht="6.95" hidden="false" customHeight="true" outlineLevel="0" collapsed="false">
      <c r="B27" s="34"/>
      <c r="C27" s="3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35"/>
      <c r="R27" s="36"/>
    </row>
    <row r="28" s="33" customFormat="true" ht="14.45" hidden="false" customHeight="true" outlineLevel="0" collapsed="false">
      <c r="B28" s="34"/>
      <c r="C28" s="35"/>
      <c r="D28" s="147" t="s">
        <v>116</v>
      </c>
      <c r="E28" s="35"/>
      <c r="F28" s="35"/>
      <c r="G28" s="35"/>
      <c r="H28" s="35"/>
      <c r="I28" s="35"/>
      <c r="J28" s="35"/>
      <c r="K28" s="35"/>
      <c r="L28" s="35"/>
      <c r="M28" s="32" t="n">
        <f aca="false">N89</f>
        <v>0</v>
      </c>
      <c r="N28" s="32"/>
      <c r="O28" s="32"/>
      <c r="P28" s="32"/>
      <c r="Q28" s="35"/>
      <c r="R28" s="36"/>
    </row>
    <row r="29" s="33" customFormat="true" ht="14.45" hidden="false" customHeight="true" outlineLevel="0" collapsed="false">
      <c r="B29" s="34"/>
      <c r="C29" s="35"/>
      <c r="D29" s="31" t="s">
        <v>102</v>
      </c>
      <c r="E29" s="35"/>
      <c r="F29" s="35"/>
      <c r="G29" s="35"/>
      <c r="H29" s="35"/>
      <c r="I29" s="35"/>
      <c r="J29" s="35"/>
      <c r="K29" s="35"/>
      <c r="L29" s="35"/>
      <c r="M29" s="32" t="n">
        <f aca="false">N96</f>
        <v>0</v>
      </c>
      <c r="N29" s="32"/>
      <c r="O29" s="32"/>
      <c r="P29" s="32"/>
      <c r="Q29" s="35"/>
      <c r="R29" s="36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6"/>
    </row>
    <row r="31" s="33" customFormat="true" ht="25.35" hidden="false" customHeight="true" outlineLevel="0" collapsed="false">
      <c r="B31" s="34"/>
      <c r="C31" s="35"/>
      <c r="D31" s="148" t="s">
        <v>36</v>
      </c>
      <c r="E31" s="35"/>
      <c r="F31" s="35"/>
      <c r="G31" s="35"/>
      <c r="H31" s="35"/>
      <c r="I31" s="35"/>
      <c r="J31" s="35"/>
      <c r="K31" s="35"/>
      <c r="L31" s="35"/>
      <c r="M31" s="149" t="n">
        <f aca="false">ROUND(M28+M29,2)</f>
        <v>0</v>
      </c>
      <c r="N31" s="149"/>
      <c r="O31" s="149"/>
      <c r="P31" s="149"/>
      <c r="Q31" s="35"/>
      <c r="R31" s="36"/>
    </row>
    <row r="32" s="33" customFormat="true" ht="6.95" hidden="false" customHeight="true" outlineLevel="0" collapsed="false">
      <c r="B32" s="34"/>
      <c r="C32" s="3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35"/>
      <c r="R32" s="36"/>
    </row>
    <row r="33" s="33" customFormat="true" ht="14.45" hidden="false" customHeight="true" outlineLevel="0" collapsed="false">
      <c r="B33" s="34"/>
      <c r="C33" s="35"/>
      <c r="D33" s="43" t="s">
        <v>37</v>
      </c>
      <c r="E33" s="43" t="s">
        <v>38</v>
      </c>
      <c r="F33" s="44" t="n">
        <v>0.2</v>
      </c>
      <c r="G33" s="150" t="s">
        <v>39</v>
      </c>
      <c r="H33" s="151" t="n">
        <f aca="false">ROUND((((SUM(BE96:BE103)+SUM(BE122:BE300))+SUM(BE302:BE306))),2)</f>
        <v>0</v>
      </c>
      <c r="I33" s="151"/>
      <c r="J33" s="151"/>
      <c r="K33" s="35"/>
      <c r="L33" s="35"/>
      <c r="M33" s="151" t="n">
        <f aca="false">ROUND(((ROUND((SUM(BE96:BE103)+SUM(BE122:BE300)),2)*F33)+SUM(BE302:BE306)*F33),2)</f>
        <v>0</v>
      </c>
      <c r="N33" s="151"/>
      <c r="O33" s="151"/>
      <c r="P33" s="151"/>
      <c r="Q33" s="35"/>
      <c r="R33" s="36"/>
    </row>
    <row r="34" s="33" customFormat="true" ht="14.45" hidden="false" customHeight="true" outlineLevel="0" collapsed="false">
      <c r="B34" s="34"/>
      <c r="C34" s="35"/>
      <c r="D34" s="35"/>
      <c r="E34" s="43" t="s">
        <v>40</v>
      </c>
      <c r="F34" s="44" t="n">
        <v>0.2</v>
      </c>
      <c r="G34" s="150" t="s">
        <v>39</v>
      </c>
      <c r="H34" s="151" t="n">
        <f aca="false">ROUND((((SUM(BF96:BF103)+SUM(BF122:BF300))+SUM(BF302:BF306))),2)</f>
        <v>0</v>
      </c>
      <c r="I34" s="151"/>
      <c r="J34" s="151"/>
      <c r="K34" s="35"/>
      <c r="L34" s="35"/>
      <c r="M34" s="151" t="n">
        <f aca="false">ROUND(((ROUND((SUM(BF96:BF103)+SUM(BF122:BF300)),2)*F34)+SUM(BF302:BF306)*F34),2)</f>
        <v>0</v>
      </c>
      <c r="N34" s="151"/>
      <c r="O34" s="151"/>
      <c r="P34" s="151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41</v>
      </c>
      <c r="F35" s="44" t="n">
        <v>0.2</v>
      </c>
      <c r="G35" s="150" t="s">
        <v>39</v>
      </c>
      <c r="H35" s="151" t="n">
        <f aca="false">ROUND((((SUM(BG96:BG103)+SUM(BG122:BG300))+SUM(BG302:BG306))),2)</f>
        <v>0</v>
      </c>
      <c r="I35" s="151"/>
      <c r="J35" s="151"/>
      <c r="K35" s="35"/>
      <c r="L35" s="35"/>
      <c r="M35" s="151" t="n">
        <v>0</v>
      </c>
      <c r="N35" s="151"/>
      <c r="O35" s="151"/>
      <c r="P35" s="151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42</v>
      </c>
      <c r="F36" s="44" t="n">
        <v>0.2</v>
      </c>
      <c r="G36" s="150" t="s">
        <v>39</v>
      </c>
      <c r="H36" s="151" t="n">
        <f aca="false">ROUND((((SUM(BH96:BH103)+SUM(BH122:BH300))+SUM(BH302:BH306))),2)</f>
        <v>0</v>
      </c>
      <c r="I36" s="151"/>
      <c r="J36" s="151"/>
      <c r="K36" s="35"/>
      <c r="L36" s="35"/>
      <c r="M36" s="151" t="n">
        <v>0</v>
      </c>
      <c r="N36" s="151"/>
      <c r="O36" s="151"/>
      <c r="P36" s="151"/>
      <c r="Q36" s="35"/>
      <c r="R36" s="36"/>
    </row>
    <row r="37" s="33" customFormat="true" ht="14.45" hidden="true" customHeight="true" outlineLevel="0" collapsed="false">
      <c r="B37" s="34"/>
      <c r="C37" s="35"/>
      <c r="D37" s="35"/>
      <c r="E37" s="43" t="s">
        <v>43</v>
      </c>
      <c r="F37" s="44" t="n">
        <v>0</v>
      </c>
      <c r="G37" s="150" t="s">
        <v>39</v>
      </c>
      <c r="H37" s="151" t="n">
        <f aca="false">ROUND((((SUM(BI96:BI103)+SUM(BI122:BI300))+SUM(BI302:BI306))),2)</f>
        <v>0</v>
      </c>
      <c r="I37" s="151"/>
      <c r="J37" s="151"/>
      <c r="K37" s="35"/>
      <c r="L37" s="35"/>
      <c r="M37" s="151" t="n">
        <v>0</v>
      </c>
      <c r="N37" s="151"/>
      <c r="O37" s="151"/>
      <c r="P37" s="151"/>
      <c r="Q37" s="35"/>
      <c r="R37" s="36"/>
    </row>
    <row r="38" s="33" customFormat="true" ht="6.9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/>
    </row>
    <row r="39" s="33" customFormat="true" ht="25.35" hidden="false" customHeight="true" outlineLevel="0" collapsed="false">
      <c r="B39" s="34"/>
      <c r="C39" s="48"/>
      <c r="D39" s="49" t="s">
        <v>44</v>
      </c>
      <c r="E39" s="50"/>
      <c r="F39" s="50"/>
      <c r="G39" s="152" t="s">
        <v>45</v>
      </c>
      <c r="H39" s="51" t="s">
        <v>46</v>
      </c>
      <c r="I39" s="50"/>
      <c r="J39" s="50"/>
      <c r="K39" s="50"/>
      <c r="L39" s="53" t="n">
        <f aca="false">SUM(M31:M37)</f>
        <v>0</v>
      </c>
      <c r="M39" s="53"/>
      <c r="N39" s="53"/>
      <c r="O39" s="53"/>
      <c r="P39" s="53"/>
      <c r="Q39" s="48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s="33" customFormat="true" ht="14.45" hidden="false" customHeight="true" outlineLevel="0" collapsed="false">
      <c r="B41" s="34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6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47</v>
      </c>
      <c r="E50" s="55"/>
      <c r="F50" s="55"/>
      <c r="G50" s="55"/>
      <c r="H50" s="56"/>
      <c r="I50" s="35"/>
      <c r="J50" s="54" t="s">
        <v>48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49</v>
      </c>
      <c r="E59" s="60"/>
      <c r="F59" s="60"/>
      <c r="G59" s="61" t="s">
        <v>50</v>
      </c>
      <c r="H59" s="62"/>
      <c r="I59" s="35"/>
      <c r="J59" s="59" t="s">
        <v>49</v>
      </c>
      <c r="K59" s="60"/>
      <c r="L59" s="60"/>
      <c r="M59" s="60"/>
      <c r="N59" s="61" t="s">
        <v>50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1</v>
      </c>
      <c r="E61" s="55"/>
      <c r="F61" s="55"/>
      <c r="G61" s="55"/>
      <c r="H61" s="56"/>
      <c r="I61" s="35"/>
      <c r="J61" s="54" t="s">
        <v>52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49</v>
      </c>
      <c r="E70" s="60"/>
      <c r="F70" s="60"/>
      <c r="G70" s="61" t="s">
        <v>50</v>
      </c>
      <c r="H70" s="62"/>
      <c r="I70" s="35"/>
      <c r="J70" s="59" t="s">
        <v>49</v>
      </c>
      <c r="K70" s="60"/>
      <c r="L70" s="60"/>
      <c r="M70" s="60"/>
      <c r="N70" s="61" t="s">
        <v>50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17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5</v>
      </c>
      <c r="D78" s="35"/>
      <c r="E78" s="35"/>
      <c r="F78" s="145" t="str">
        <f aca="false">F6</f>
        <v>Mestský úrad Vrútky - zlepšenie energetickej náročnosti stavby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35"/>
      <c r="R78" s="36"/>
    </row>
    <row r="79" customFormat="false" ht="30" hidden="false" customHeight="true" outlineLevel="0" collapsed="false">
      <c r="B79" s="15"/>
      <c r="C79" s="26" t="s">
        <v>114</v>
      </c>
      <c r="D79" s="20"/>
      <c r="E79" s="20"/>
      <c r="F79" s="145" t="s">
        <v>980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20"/>
      <c r="R79" s="17"/>
    </row>
    <row r="80" s="33" customFormat="true" ht="36.95" hidden="false" customHeight="true" outlineLevel="0" collapsed="false">
      <c r="B80" s="34"/>
      <c r="C80" s="75" t="s">
        <v>981</v>
      </c>
      <c r="D80" s="35"/>
      <c r="E80" s="35"/>
      <c r="F80" s="77" t="str">
        <f aca="false">F8</f>
        <v>03 - ELEKTROINŠTALÁCIA -časť osvetlenie</v>
      </c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35"/>
      <c r="R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6"/>
    </row>
    <row r="82" s="33" customFormat="true" ht="18" hidden="false" customHeight="true" outlineLevel="0" collapsed="false">
      <c r="B82" s="34"/>
      <c r="C82" s="26" t="s">
        <v>19</v>
      </c>
      <c r="D82" s="35"/>
      <c r="E82" s="35"/>
      <c r="F82" s="22" t="str">
        <f aca="false">F10</f>
        <v>Námestie S.Zachara č. 4, Vrútky</v>
      </c>
      <c r="G82" s="35"/>
      <c r="H82" s="35"/>
      <c r="I82" s="35"/>
      <c r="J82" s="35"/>
      <c r="K82" s="26" t="s">
        <v>21</v>
      </c>
      <c r="L82" s="35"/>
      <c r="M82" s="80" t="str">
        <f aca="false">IF(O10="","",O10)</f>
        <v>5.3.2016</v>
      </c>
      <c r="N82" s="80"/>
      <c r="O82" s="80"/>
      <c r="P82" s="80"/>
      <c r="Q82" s="35"/>
      <c r="R82" s="36"/>
    </row>
    <row r="83" s="33" customFormat="true" ht="6.95" hidden="false" customHeight="true" outlineLevel="0" collapsed="false">
      <c r="B83" s="34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6"/>
    </row>
    <row r="84" s="33" customFormat="true" ht="15" hidden="false" customHeight="false" outlineLevel="0" collapsed="false">
      <c r="B84" s="34"/>
      <c r="C84" s="26" t="s">
        <v>23</v>
      </c>
      <c r="D84" s="35"/>
      <c r="E84" s="35"/>
      <c r="F84" s="22" t="str">
        <f aca="false">E13</f>
        <v>Mesto Vrútky</v>
      </c>
      <c r="G84" s="35"/>
      <c r="H84" s="35"/>
      <c r="I84" s="35"/>
      <c r="J84" s="35"/>
      <c r="K84" s="26" t="s">
        <v>28</v>
      </c>
      <c r="L84" s="35"/>
      <c r="M84" s="153" t="str">
        <f aca="false">E19</f>
        <v>Mgr. Zbyvateľ</v>
      </c>
      <c r="N84" s="153"/>
      <c r="O84" s="153"/>
      <c r="P84" s="153"/>
      <c r="Q84" s="153"/>
      <c r="R84" s="36"/>
    </row>
    <row r="85" s="33" customFormat="true" ht="14.45" hidden="false" customHeight="true" outlineLevel="0" collapsed="false">
      <c r="B85" s="34"/>
      <c r="C85" s="26" t="s">
        <v>27</v>
      </c>
      <c r="D85" s="35"/>
      <c r="E85" s="35"/>
      <c r="F85" s="22" t="str">
        <f aca="false">IF(E16="","",E16)</f>
        <v/>
      </c>
      <c r="G85" s="35"/>
      <c r="H85" s="35"/>
      <c r="I85" s="35"/>
      <c r="J85" s="35"/>
      <c r="K85" s="26" t="s">
        <v>32</v>
      </c>
      <c r="L85" s="35"/>
      <c r="M85" s="153" t="n">
        <f aca="false">E22</f>
        <v>0</v>
      </c>
      <c r="N85" s="153"/>
      <c r="O85" s="153"/>
      <c r="P85" s="153"/>
      <c r="Q85" s="153"/>
      <c r="R85" s="36"/>
    </row>
    <row r="86" s="33" customFormat="true" ht="10.35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6"/>
    </row>
    <row r="87" s="33" customFormat="true" ht="29.25" hidden="false" customHeight="true" outlineLevel="0" collapsed="false">
      <c r="B87" s="34"/>
      <c r="C87" s="154" t="s">
        <v>118</v>
      </c>
      <c r="D87" s="154"/>
      <c r="E87" s="154"/>
      <c r="F87" s="154"/>
      <c r="G87" s="154"/>
      <c r="H87" s="48"/>
      <c r="I87" s="48"/>
      <c r="J87" s="48"/>
      <c r="K87" s="48"/>
      <c r="L87" s="48"/>
      <c r="M87" s="48"/>
      <c r="N87" s="154" t="s">
        <v>119</v>
      </c>
      <c r="O87" s="154"/>
      <c r="P87" s="154"/>
      <c r="Q87" s="154"/>
      <c r="R87" s="36"/>
    </row>
    <row r="88" s="33" customFormat="true" ht="10.35" hidden="false" customHeight="true" outlineLevel="0" collapsed="false">
      <c r="B88" s="34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6"/>
    </row>
    <row r="89" s="33" customFormat="true" ht="29.25" hidden="false" customHeight="true" outlineLevel="0" collapsed="false">
      <c r="B89" s="34"/>
      <c r="C89" s="91" t="s">
        <v>120</v>
      </c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94" t="n">
        <f aca="false">N122</f>
        <v>0</v>
      </c>
      <c r="O89" s="94"/>
      <c r="P89" s="94"/>
      <c r="Q89" s="94"/>
      <c r="R89" s="36"/>
      <c r="AU89" s="11" t="s">
        <v>121</v>
      </c>
    </row>
    <row r="90" s="155" customFormat="true" ht="24.95" hidden="false" customHeight="true" outlineLevel="0" collapsed="false">
      <c r="B90" s="156"/>
      <c r="C90" s="157"/>
      <c r="D90" s="158" t="s">
        <v>131</v>
      </c>
      <c r="E90" s="157"/>
      <c r="F90" s="157"/>
      <c r="G90" s="157"/>
      <c r="H90" s="157"/>
      <c r="I90" s="157"/>
      <c r="J90" s="157"/>
      <c r="K90" s="157"/>
      <c r="L90" s="157"/>
      <c r="M90" s="157"/>
      <c r="N90" s="159" t="n">
        <f aca="false">N123</f>
        <v>0</v>
      </c>
      <c r="O90" s="159"/>
      <c r="P90" s="159"/>
      <c r="Q90" s="159"/>
      <c r="R90" s="160"/>
    </row>
    <row r="91" s="161" customFormat="true" ht="19.9" hidden="false" customHeight="true" outlineLevel="0" collapsed="false">
      <c r="B91" s="162"/>
      <c r="C91" s="116"/>
      <c r="D91" s="130" t="s">
        <v>1632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N124</f>
        <v>0</v>
      </c>
      <c r="O91" s="118"/>
      <c r="P91" s="118"/>
      <c r="Q91" s="118"/>
      <c r="R91" s="163"/>
    </row>
    <row r="92" s="161" customFormat="true" ht="19.9" hidden="false" customHeight="true" outlineLevel="0" collapsed="false">
      <c r="B92" s="162"/>
      <c r="C92" s="116"/>
      <c r="D92" s="130" t="s">
        <v>1633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N289</f>
        <v>0</v>
      </c>
      <c r="O92" s="118"/>
      <c r="P92" s="118"/>
      <c r="Q92" s="118"/>
      <c r="R92" s="163"/>
    </row>
    <row r="93" s="161" customFormat="true" ht="19.9" hidden="false" customHeight="true" outlineLevel="0" collapsed="false">
      <c r="B93" s="162"/>
      <c r="C93" s="116"/>
      <c r="D93" s="130" t="s">
        <v>1634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N296</f>
        <v>0</v>
      </c>
      <c r="O93" s="118"/>
      <c r="P93" s="118"/>
      <c r="Q93" s="118"/>
      <c r="R93" s="163"/>
    </row>
    <row r="94" s="155" customFormat="true" ht="21.75" hidden="false" customHeight="true" outlineLevel="0" collapsed="false">
      <c r="B94" s="156"/>
      <c r="C94" s="157"/>
      <c r="D94" s="158" t="s">
        <v>137</v>
      </c>
      <c r="E94" s="157"/>
      <c r="F94" s="157"/>
      <c r="G94" s="157"/>
      <c r="H94" s="157"/>
      <c r="I94" s="157"/>
      <c r="J94" s="157"/>
      <c r="K94" s="157"/>
      <c r="L94" s="157"/>
      <c r="M94" s="157"/>
      <c r="N94" s="164" t="n">
        <f aca="false">N301</f>
        <v>0</v>
      </c>
      <c r="O94" s="164"/>
      <c r="P94" s="164"/>
      <c r="Q94" s="164"/>
      <c r="R94" s="160"/>
    </row>
    <row r="95" s="33" customFormat="true" ht="21.75" hidden="false" customHeight="true" outlineLevel="0" collapsed="false">
      <c r="B95" s="34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6"/>
    </row>
    <row r="96" s="33" customFormat="true" ht="29.25" hidden="false" customHeight="true" outlineLevel="0" collapsed="false">
      <c r="B96" s="34"/>
      <c r="C96" s="91" t="s">
        <v>138</v>
      </c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94" t="n">
        <f aca="false">ROUND(N97+N98+N99+N100+N101+N102,2)</f>
        <v>0</v>
      </c>
      <c r="O96" s="94"/>
      <c r="P96" s="94"/>
      <c r="Q96" s="94"/>
      <c r="R96" s="36"/>
      <c r="T96" s="165"/>
      <c r="U96" s="166" t="s">
        <v>37</v>
      </c>
    </row>
    <row r="97" s="33" customFormat="true" ht="18" hidden="false" customHeight="true" outlineLevel="0" collapsed="false">
      <c r="B97" s="167"/>
      <c r="C97" s="168"/>
      <c r="D97" s="136" t="s">
        <v>139</v>
      </c>
      <c r="E97" s="136"/>
      <c r="F97" s="136"/>
      <c r="G97" s="136"/>
      <c r="H97" s="136"/>
      <c r="I97" s="168"/>
      <c r="J97" s="168"/>
      <c r="K97" s="168"/>
      <c r="L97" s="168"/>
      <c r="M97" s="168"/>
      <c r="N97" s="131" t="n">
        <f aca="false">ROUND(N89*T97,2)</f>
        <v>0</v>
      </c>
      <c r="O97" s="131"/>
      <c r="P97" s="131"/>
      <c r="Q97" s="131"/>
      <c r="R97" s="169"/>
      <c r="S97" s="168"/>
      <c r="T97" s="170"/>
      <c r="U97" s="171" t="s">
        <v>40</v>
      </c>
      <c r="V97" s="172"/>
      <c r="W97" s="172"/>
      <c r="X97" s="172"/>
      <c r="Y97" s="172"/>
      <c r="Z97" s="172"/>
      <c r="AA97" s="172"/>
      <c r="AB97" s="172"/>
      <c r="AC97" s="172"/>
      <c r="AD97" s="172"/>
      <c r="AE97" s="172"/>
      <c r="AF97" s="172"/>
      <c r="AG97" s="172"/>
      <c r="AH97" s="172"/>
      <c r="AI97" s="172"/>
      <c r="AJ97" s="172"/>
      <c r="AK97" s="172"/>
      <c r="AL97" s="172"/>
      <c r="AM97" s="172"/>
      <c r="AN97" s="172"/>
      <c r="AO97" s="172"/>
      <c r="AP97" s="172"/>
      <c r="AQ97" s="172"/>
      <c r="AR97" s="172"/>
      <c r="AS97" s="172"/>
      <c r="AT97" s="172"/>
      <c r="AU97" s="172"/>
      <c r="AV97" s="172"/>
      <c r="AW97" s="172"/>
      <c r="AX97" s="172"/>
      <c r="AY97" s="173" t="s">
        <v>140</v>
      </c>
      <c r="AZ97" s="172"/>
      <c r="BA97" s="172"/>
      <c r="BB97" s="172"/>
      <c r="BC97" s="172"/>
      <c r="BD97" s="172"/>
      <c r="BE97" s="174" t="n">
        <f aca="false">IF(U97="základná",N97,0)</f>
        <v>0</v>
      </c>
      <c r="BF97" s="174" t="n">
        <f aca="false">IF(U97="znížená",N97,0)</f>
        <v>0</v>
      </c>
      <c r="BG97" s="174" t="n">
        <f aca="false">IF(U97="zákl. prenesená",N97,0)</f>
        <v>0</v>
      </c>
      <c r="BH97" s="174" t="n">
        <f aca="false">IF(U97="zníž. prenesená",N97,0)</f>
        <v>0</v>
      </c>
      <c r="BI97" s="174" t="n">
        <f aca="false">IF(U97="nulová",N97,0)</f>
        <v>0</v>
      </c>
      <c r="BJ97" s="173" t="s">
        <v>93</v>
      </c>
      <c r="BK97" s="172"/>
      <c r="BL97" s="172"/>
      <c r="BM97" s="172"/>
    </row>
    <row r="98" s="33" customFormat="true" ht="18" hidden="false" customHeight="true" outlineLevel="0" collapsed="false">
      <c r="B98" s="167"/>
      <c r="C98" s="168"/>
      <c r="D98" s="136" t="s">
        <v>141</v>
      </c>
      <c r="E98" s="136"/>
      <c r="F98" s="136"/>
      <c r="G98" s="136"/>
      <c r="H98" s="136"/>
      <c r="I98" s="168"/>
      <c r="J98" s="168"/>
      <c r="K98" s="168"/>
      <c r="L98" s="168"/>
      <c r="M98" s="168"/>
      <c r="N98" s="131" t="n">
        <f aca="false">ROUND(N89*T98,2)</f>
        <v>0</v>
      </c>
      <c r="O98" s="131"/>
      <c r="P98" s="131"/>
      <c r="Q98" s="131"/>
      <c r="R98" s="169"/>
      <c r="S98" s="168"/>
      <c r="T98" s="170"/>
      <c r="U98" s="171" t="s">
        <v>40</v>
      </c>
      <c r="V98" s="172"/>
      <c r="W98" s="172"/>
      <c r="X98" s="172"/>
      <c r="Y98" s="172"/>
      <c r="Z98" s="172"/>
      <c r="AA98" s="172"/>
      <c r="AB98" s="172"/>
      <c r="AC98" s="172"/>
      <c r="AD98" s="172"/>
      <c r="AE98" s="172"/>
      <c r="AF98" s="172"/>
      <c r="AG98" s="172"/>
      <c r="AH98" s="172"/>
      <c r="AI98" s="172"/>
      <c r="AJ98" s="172"/>
      <c r="AK98" s="172"/>
      <c r="AL98" s="172"/>
      <c r="AM98" s="172"/>
      <c r="AN98" s="172"/>
      <c r="AO98" s="172"/>
      <c r="AP98" s="172"/>
      <c r="AQ98" s="172"/>
      <c r="AR98" s="172"/>
      <c r="AS98" s="172"/>
      <c r="AT98" s="172"/>
      <c r="AU98" s="172"/>
      <c r="AV98" s="172"/>
      <c r="AW98" s="172"/>
      <c r="AX98" s="172"/>
      <c r="AY98" s="173" t="s">
        <v>140</v>
      </c>
      <c r="AZ98" s="172"/>
      <c r="BA98" s="172"/>
      <c r="BB98" s="172"/>
      <c r="BC98" s="172"/>
      <c r="BD98" s="172"/>
      <c r="BE98" s="174" t="n">
        <f aca="false">IF(U98="základná",N98,0)</f>
        <v>0</v>
      </c>
      <c r="BF98" s="174" t="n">
        <f aca="false">IF(U98="znížená",N98,0)</f>
        <v>0</v>
      </c>
      <c r="BG98" s="174" t="n">
        <f aca="false">IF(U98="zákl. prenesená",N98,0)</f>
        <v>0</v>
      </c>
      <c r="BH98" s="174" t="n">
        <f aca="false">IF(U98="zníž. prenesená",N98,0)</f>
        <v>0</v>
      </c>
      <c r="BI98" s="174" t="n">
        <f aca="false">IF(U98="nulová",N98,0)</f>
        <v>0</v>
      </c>
      <c r="BJ98" s="173" t="s">
        <v>93</v>
      </c>
      <c r="BK98" s="172"/>
      <c r="BL98" s="172"/>
      <c r="BM98" s="172"/>
    </row>
    <row r="99" s="33" customFormat="true" ht="18" hidden="false" customHeight="true" outlineLevel="0" collapsed="false">
      <c r="B99" s="167"/>
      <c r="C99" s="168"/>
      <c r="D99" s="136" t="s">
        <v>142</v>
      </c>
      <c r="E99" s="136"/>
      <c r="F99" s="136"/>
      <c r="G99" s="136"/>
      <c r="H99" s="136"/>
      <c r="I99" s="168"/>
      <c r="J99" s="168"/>
      <c r="K99" s="168"/>
      <c r="L99" s="168"/>
      <c r="M99" s="168"/>
      <c r="N99" s="131" t="n">
        <f aca="false">ROUND(N89*T99,2)</f>
        <v>0</v>
      </c>
      <c r="O99" s="131"/>
      <c r="P99" s="131"/>
      <c r="Q99" s="131"/>
      <c r="R99" s="169"/>
      <c r="S99" s="168"/>
      <c r="T99" s="170"/>
      <c r="U99" s="171" t="s">
        <v>40</v>
      </c>
      <c r="V99" s="172"/>
      <c r="W99" s="172"/>
      <c r="X99" s="172"/>
      <c r="Y99" s="172"/>
      <c r="Z99" s="172"/>
      <c r="AA99" s="172"/>
      <c r="AB99" s="172"/>
      <c r="AC99" s="172"/>
      <c r="AD99" s="172"/>
      <c r="AE99" s="172"/>
      <c r="AF99" s="172"/>
      <c r="AG99" s="172"/>
      <c r="AH99" s="172"/>
      <c r="AI99" s="172"/>
      <c r="AJ99" s="172"/>
      <c r="AK99" s="172"/>
      <c r="AL99" s="172"/>
      <c r="AM99" s="172"/>
      <c r="AN99" s="172"/>
      <c r="AO99" s="172"/>
      <c r="AP99" s="172"/>
      <c r="AQ99" s="172"/>
      <c r="AR99" s="172"/>
      <c r="AS99" s="172"/>
      <c r="AT99" s="172"/>
      <c r="AU99" s="172"/>
      <c r="AV99" s="172"/>
      <c r="AW99" s="172"/>
      <c r="AX99" s="172"/>
      <c r="AY99" s="173" t="s">
        <v>140</v>
      </c>
      <c r="AZ99" s="172"/>
      <c r="BA99" s="172"/>
      <c r="BB99" s="172"/>
      <c r="BC99" s="172"/>
      <c r="BD99" s="172"/>
      <c r="BE99" s="174" t="n">
        <f aca="false">IF(U99="základná",N99,0)</f>
        <v>0</v>
      </c>
      <c r="BF99" s="174" t="n">
        <f aca="false">IF(U99="znížená",N99,0)</f>
        <v>0</v>
      </c>
      <c r="BG99" s="174" t="n">
        <f aca="false">IF(U99="zákl. prenesená",N99,0)</f>
        <v>0</v>
      </c>
      <c r="BH99" s="174" t="n">
        <f aca="false">IF(U99="zníž. prenesená",N99,0)</f>
        <v>0</v>
      </c>
      <c r="BI99" s="174" t="n">
        <f aca="false">IF(U99="nulová",N99,0)</f>
        <v>0</v>
      </c>
      <c r="BJ99" s="173" t="s">
        <v>93</v>
      </c>
      <c r="BK99" s="172"/>
      <c r="BL99" s="172"/>
      <c r="BM99" s="172"/>
    </row>
    <row r="100" s="33" customFormat="true" ht="18" hidden="false" customHeight="true" outlineLevel="0" collapsed="false">
      <c r="B100" s="167"/>
      <c r="C100" s="168"/>
      <c r="D100" s="136" t="s">
        <v>143</v>
      </c>
      <c r="E100" s="136"/>
      <c r="F100" s="136"/>
      <c r="G100" s="136"/>
      <c r="H100" s="136"/>
      <c r="I100" s="168"/>
      <c r="J100" s="168"/>
      <c r="K100" s="168"/>
      <c r="L100" s="168"/>
      <c r="M100" s="168"/>
      <c r="N100" s="131" t="n">
        <f aca="false">ROUND(N89*T100,2)</f>
        <v>0</v>
      </c>
      <c r="O100" s="131"/>
      <c r="P100" s="131"/>
      <c r="Q100" s="131"/>
      <c r="R100" s="169"/>
      <c r="S100" s="168"/>
      <c r="T100" s="170"/>
      <c r="U100" s="171" t="s">
        <v>40</v>
      </c>
      <c r="V100" s="172"/>
      <c r="W100" s="172"/>
      <c r="X100" s="172"/>
      <c r="Y100" s="172"/>
      <c r="Z100" s="172"/>
      <c r="AA100" s="172"/>
      <c r="AB100" s="172"/>
      <c r="AC100" s="172"/>
      <c r="AD100" s="172"/>
      <c r="AE100" s="172"/>
      <c r="AF100" s="172"/>
      <c r="AG100" s="172"/>
      <c r="AH100" s="172"/>
      <c r="AI100" s="172"/>
      <c r="AJ100" s="172"/>
      <c r="AK100" s="172"/>
      <c r="AL100" s="172"/>
      <c r="AM100" s="172"/>
      <c r="AN100" s="172"/>
      <c r="AO100" s="172"/>
      <c r="AP100" s="172"/>
      <c r="AQ100" s="172"/>
      <c r="AR100" s="172"/>
      <c r="AS100" s="172"/>
      <c r="AT100" s="172"/>
      <c r="AU100" s="172"/>
      <c r="AV100" s="172"/>
      <c r="AW100" s="172"/>
      <c r="AX100" s="172"/>
      <c r="AY100" s="173" t="s">
        <v>140</v>
      </c>
      <c r="AZ100" s="172"/>
      <c r="BA100" s="172"/>
      <c r="BB100" s="172"/>
      <c r="BC100" s="172"/>
      <c r="BD100" s="172"/>
      <c r="BE100" s="174" t="n">
        <f aca="false">IF(U100="základná",N100,0)</f>
        <v>0</v>
      </c>
      <c r="BF100" s="174" t="n">
        <f aca="false">IF(U100="znížená",N100,0)</f>
        <v>0</v>
      </c>
      <c r="BG100" s="174" t="n">
        <f aca="false">IF(U100="zákl. prenesená",N100,0)</f>
        <v>0</v>
      </c>
      <c r="BH100" s="174" t="n">
        <f aca="false">IF(U100="zníž. prenesená",N100,0)</f>
        <v>0</v>
      </c>
      <c r="BI100" s="174" t="n">
        <f aca="false">IF(U100="nulová",N100,0)</f>
        <v>0</v>
      </c>
      <c r="BJ100" s="173" t="s">
        <v>93</v>
      </c>
      <c r="BK100" s="172"/>
      <c r="BL100" s="172"/>
      <c r="BM100" s="172"/>
    </row>
    <row r="101" s="33" customFormat="true" ht="18" hidden="false" customHeight="true" outlineLevel="0" collapsed="false">
      <c r="B101" s="167"/>
      <c r="C101" s="168"/>
      <c r="D101" s="136" t="s">
        <v>144</v>
      </c>
      <c r="E101" s="136"/>
      <c r="F101" s="136"/>
      <c r="G101" s="136"/>
      <c r="H101" s="136"/>
      <c r="I101" s="168"/>
      <c r="J101" s="168"/>
      <c r="K101" s="168"/>
      <c r="L101" s="168"/>
      <c r="M101" s="168"/>
      <c r="N101" s="131" t="n">
        <f aca="false">ROUND(N89*T101,2)</f>
        <v>0</v>
      </c>
      <c r="O101" s="131"/>
      <c r="P101" s="131"/>
      <c r="Q101" s="131"/>
      <c r="R101" s="169"/>
      <c r="S101" s="168"/>
      <c r="T101" s="170"/>
      <c r="U101" s="171" t="s">
        <v>40</v>
      </c>
      <c r="V101" s="172"/>
      <c r="W101" s="172"/>
      <c r="X101" s="172"/>
      <c r="Y101" s="172"/>
      <c r="Z101" s="172"/>
      <c r="AA101" s="172"/>
      <c r="AB101" s="172"/>
      <c r="AC101" s="172"/>
      <c r="AD101" s="172"/>
      <c r="AE101" s="172"/>
      <c r="AF101" s="172"/>
      <c r="AG101" s="172"/>
      <c r="AH101" s="172"/>
      <c r="AI101" s="172"/>
      <c r="AJ101" s="172"/>
      <c r="AK101" s="172"/>
      <c r="AL101" s="172"/>
      <c r="AM101" s="172"/>
      <c r="AN101" s="172"/>
      <c r="AO101" s="172"/>
      <c r="AP101" s="172"/>
      <c r="AQ101" s="172"/>
      <c r="AR101" s="172"/>
      <c r="AS101" s="172"/>
      <c r="AT101" s="172"/>
      <c r="AU101" s="172"/>
      <c r="AV101" s="172"/>
      <c r="AW101" s="172"/>
      <c r="AX101" s="172"/>
      <c r="AY101" s="173" t="s">
        <v>140</v>
      </c>
      <c r="AZ101" s="172"/>
      <c r="BA101" s="172"/>
      <c r="BB101" s="172"/>
      <c r="BC101" s="172"/>
      <c r="BD101" s="172"/>
      <c r="BE101" s="174" t="n">
        <f aca="false">IF(U101="základná",N101,0)</f>
        <v>0</v>
      </c>
      <c r="BF101" s="174" t="n">
        <f aca="false">IF(U101="znížená",N101,0)</f>
        <v>0</v>
      </c>
      <c r="BG101" s="174" t="n">
        <f aca="false">IF(U101="zákl. prenesená",N101,0)</f>
        <v>0</v>
      </c>
      <c r="BH101" s="174" t="n">
        <f aca="false">IF(U101="zníž. prenesená",N101,0)</f>
        <v>0</v>
      </c>
      <c r="BI101" s="174" t="n">
        <f aca="false">IF(U101="nulová",N101,0)</f>
        <v>0</v>
      </c>
      <c r="BJ101" s="173" t="s">
        <v>93</v>
      </c>
      <c r="BK101" s="172"/>
      <c r="BL101" s="172"/>
      <c r="BM101" s="172"/>
    </row>
    <row r="102" s="33" customFormat="true" ht="18" hidden="false" customHeight="true" outlineLevel="0" collapsed="false">
      <c r="B102" s="167"/>
      <c r="C102" s="168"/>
      <c r="D102" s="175" t="s">
        <v>145</v>
      </c>
      <c r="E102" s="168"/>
      <c r="F102" s="168"/>
      <c r="G102" s="168"/>
      <c r="H102" s="168"/>
      <c r="I102" s="168"/>
      <c r="J102" s="168"/>
      <c r="K102" s="168"/>
      <c r="L102" s="168"/>
      <c r="M102" s="168"/>
      <c r="N102" s="131" t="n">
        <f aca="false">ROUND(N89*T102,2)</f>
        <v>0</v>
      </c>
      <c r="O102" s="131"/>
      <c r="P102" s="131"/>
      <c r="Q102" s="131"/>
      <c r="R102" s="169"/>
      <c r="S102" s="168"/>
      <c r="T102" s="176"/>
      <c r="U102" s="177" t="s">
        <v>40</v>
      </c>
      <c r="V102" s="172"/>
      <c r="W102" s="172"/>
      <c r="X102" s="172"/>
      <c r="Y102" s="172"/>
      <c r="Z102" s="172"/>
      <c r="AA102" s="172"/>
      <c r="AB102" s="172"/>
      <c r="AC102" s="172"/>
      <c r="AD102" s="172"/>
      <c r="AE102" s="172"/>
      <c r="AF102" s="172"/>
      <c r="AG102" s="172"/>
      <c r="AH102" s="172"/>
      <c r="AI102" s="172"/>
      <c r="AJ102" s="172"/>
      <c r="AK102" s="172"/>
      <c r="AL102" s="172"/>
      <c r="AM102" s="172"/>
      <c r="AN102" s="172"/>
      <c r="AO102" s="172"/>
      <c r="AP102" s="172"/>
      <c r="AQ102" s="172"/>
      <c r="AR102" s="172"/>
      <c r="AS102" s="172"/>
      <c r="AT102" s="172"/>
      <c r="AU102" s="172"/>
      <c r="AV102" s="172"/>
      <c r="AW102" s="172"/>
      <c r="AX102" s="172"/>
      <c r="AY102" s="173" t="s">
        <v>146</v>
      </c>
      <c r="AZ102" s="172"/>
      <c r="BA102" s="172"/>
      <c r="BB102" s="172"/>
      <c r="BC102" s="172"/>
      <c r="BD102" s="172"/>
      <c r="BE102" s="174" t="n">
        <f aca="false">IF(U102="základná",N102,0)</f>
        <v>0</v>
      </c>
      <c r="BF102" s="174" t="n">
        <f aca="false">IF(U102="znížená",N102,0)</f>
        <v>0</v>
      </c>
      <c r="BG102" s="174" t="n">
        <f aca="false">IF(U102="zákl. prenesená",N102,0)</f>
        <v>0</v>
      </c>
      <c r="BH102" s="174" t="n">
        <f aca="false">IF(U102="zníž. prenesená",N102,0)</f>
        <v>0</v>
      </c>
      <c r="BI102" s="174" t="n">
        <f aca="false">IF(U102="nulová",N102,0)</f>
        <v>0</v>
      </c>
      <c r="BJ102" s="173" t="s">
        <v>93</v>
      </c>
      <c r="BK102" s="172"/>
      <c r="BL102" s="172"/>
      <c r="BM102" s="172"/>
    </row>
    <row r="103" s="33" customFormat="true" ht="13.5" hidden="false" customHeight="false" outlineLevel="0" collapsed="false">
      <c r="B103" s="34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6"/>
    </row>
    <row r="104" s="33" customFormat="true" ht="29.25" hidden="false" customHeight="true" outlineLevel="0" collapsed="false">
      <c r="B104" s="34"/>
      <c r="C104" s="141" t="s">
        <v>107</v>
      </c>
      <c r="D104" s="48"/>
      <c r="E104" s="48"/>
      <c r="F104" s="48"/>
      <c r="G104" s="48"/>
      <c r="H104" s="48"/>
      <c r="I104" s="48"/>
      <c r="J104" s="48"/>
      <c r="K104" s="48"/>
      <c r="L104" s="142" t="n">
        <f aca="false">ROUND(SUM(N89+N96),2)</f>
        <v>0</v>
      </c>
      <c r="M104" s="142"/>
      <c r="N104" s="142"/>
      <c r="O104" s="142"/>
      <c r="P104" s="142"/>
      <c r="Q104" s="142"/>
      <c r="R104" s="36"/>
    </row>
    <row r="105" s="33" customFormat="true" ht="6.95" hidden="false" customHeight="true" outlineLevel="0" collapsed="false">
      <c r="B105" s="63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5"/>
    </row>
    <row r="109" s="33" customFormat="true" ht="6.95" hidden="false" customHeight="true" outlineLevel="0" collapsed="false">
      <c r="B109" s="66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8"/>
    </row>
    <row r="110" s="33" customFormat="true" ht="36.95" hidden="false" customHeight="true" outlineLevel="0" collapsed="false">
      <c r="B110" s="34"/>
      <c r="C110" s="16" t="s">
        <v>147</v>
      </c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36"/>
    </row>
    <row r="111" s="33" customFormat="true" ht="6.95" hidden="false" customHeight="true" outlineLevel="0" collapsed="false">
      <c r="B111" s="34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6"/>
    </row>
    <row r="112" s="33" customFormat="true" ht="30" hidden="false" customHeight="true" outlineLevel="0" collapsed="false">
      <c r="B112" s="34"/>
      <c r="C112" s="26" t="s">
        <v>15</v>
      </c>
      <c r="D112" s="35"/>
      <c r="E112" s="35"/>
      <c r="F112" s="145" t="str">
        <f aca="false">F6</f>
        <v>Mestský úrad Vrútky - zlepšenie energetickej náročnosti stavby</v>
      </c>
      <c r="G112" s="145"/>
      <c r="H112" s="145"/>
      <c r="I112" s="145"/>
      <c r="J112" s="145"/>
      <c r="K112" s="145"/>
      <c r="L112" s="145"/>
      <c r="M112" s="145"/>
      <c r="N112" s="145"/>
      <c r="O112" s="145"/>
      <c r="P112" s="145"/>
      <c r="Q112" s="35"/>
      <c r="R112" s="36"/>
    </row>
    <row r="113" customFormat="false" ht="30" hidden="false" customHeight="true" outlineLevel="0" collapsed="false">
      <c r="B113" s="15"/>
      <c r="C113" s="26" t="s">
        <v>114</v>
      </c>
      <c r="D113" s="20"/>
      <c r="E113" s="20"/>
      <c r="F113" s="145" t="s">
        <v>980</v>
      </c>
      <c r="G113" s="145"/>
      <c r="H113" s="145"/>
      <c r="I113" s="145"/>
      <c r="J113" s="145"/>
      <c r="K113" s="145"/>
      <c r="L113" s="145"/>
      <c r="M113" s="145"/>
      <c r="N113" s="145"/>
      <c r="O113" s="145"/>
      <c r="P113" s="145"/>
      <c r="Q113" s="20"/>
      <c r="R113" s="17"/>
    </row>
    <row r="114" s="33" customFormat="true" ht="36.95" hidden="false" customHeight="true" outlineLevel="0" collapsed="false">
      <c r="B114" s="34"/>
      <c r="C114" s="75" t="s">
        <v>981</v>
      </c>
      <c r="D114" s="35"/>
      <c r="E114" s="35"/>
      <c r="F114" s="77" t="str">
        <f aca="false">F8</f>
        <v>03 - ELEKTROINŠTALÁCIA -časť osvetlenie</v>
      </c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35"/>
      <c r="R114" s="36"/>
    </row>
    <row r="115" s="33" customFormat="true" ht="6.95" hidden="false" customHeight="true" outlineLevel="0" collapsed="false">
      <c r="B115" s="34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6"/>
    </row>
    <row r="116" s="33" customFormat="true" ht="18" hidden="false" customHeight="true" outlineLevel="0" collapsed="false">
      <c r="B116" s="34"/>
      <c r="C116" s="26" t="s">
        <v>19</v>
      </c>
      <c r="D116" s="35"/>
      <c r="E116" s="35"/>
      <c r="F116" s="22" t="str">
        <f aca="false">F10</f>
        <v>Námestie S.Zachara č. 4, Vrútky</v>
      </c>
      <c r="G116" s="35"/>
      <c r="H116" s="35"/>
      <c r="I116" s="35"/>
      <c r="J116" s="35"/>
      <c r="K116" s="26" t="s">
        <v>21</v>
      </c>
      <c r="L116" s="35"/>
      <c r="M116" s="80" t="str">
        <f aca="false">IF(O10="","",O10)</f>
        <v>5.3.2016</v>
      </c>
      <c r="N116" s="80"/>
      <c r="O116" s="80"/>
      <c r="P116" s="80"/>
      <c r="Q116" s="35"/>
      <c r="R116" s="36"/>
    </row>
    <row r="117" s="33" customFormat="true" ht="6.95" hidden="false" customHeight="true" outlineLevel="0" collapsed="false">
      <c r="B117" s="34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6"/>
    </row>
    <row r="118" s="33" customFormat="true" ht="15" hidden="false" customHeight="false" outlineLevel="0" collapsed="false">
      <c r="B118" s="34"/>
      <c r="C118" s="26" t="s">
        <v>23</v>
      </c>
      <c r="D118" s="35"/>
      <c r="E118" s="35"/>
      <c r="F118" s="22" t="str">
        <f aca="false">E13</f>
        <v>Mesto Vrútky</v>
      </c>
      <c r="G118" s="35"/>
      <c r="H118" s="35"/>
      <c r="I118" s="35"/>
      <c r="J118" s="35"/>
      <c r="K118" s="26" t="s">
        <v>28</v>
      </c>
      <c r="L118" s="35"/>
      <c r="M118" s="153" t="str">
        <f aca="false">E19</f>
        <v>Mgr. Zbyvateľ</v>
      </c>
      <c r="N118" s="153"/>
      <c r="O118" s="153"/>
      <c r="P118" s="153"/>
      <c r="Q118" s="153"/>
      <c r="R118" s="36"/>
    </row>
    <row r="119" s="33" customFormat="true" ht="14.45" hidden="false" customHeight="true" outlineLevel="0" collapsed="false">
      <c r="B119" s="34"/>
      <c r="C119" s="26" t="s">
        <v>27</v>
      </c>
      <c r="D119" s="35"/>
      <c r="E119" s="35"/>
      <c r="F119" s="22" t="str">
        <f aca="false">IF(E16="","",E16)</f>
        <v/>
      </c>
      <c r="G119" s="35"/>
      <c r="H119" s="35"/>
      <c r="I119" s="35"/>
      <c r="J119" s="35"/>
      <c r="K119" s="26" t="s">
        <v>32</v>
      </c>
      <c r="L119" s="35"/>
      <c r="M119" s="153" t="n">
        <f aca="false">E22</f>
        <v>0</v>
      </c>
      <c r="N119" s="153"/>
      <c r="O119" s="153"/>
      <c r="P119" s="153"/>
      <c r="Q119" s="153"/>
      <c r="R119" s="36"/>
    </row>
    <row r="120" s="33" customFormat="true" ht="10.35" hidden="false" customHeight="true" outlineLevel="0" collapsed="false">
      <c r="B120" s="34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6"/>
    </row>
    <row r="121" s="178" customFormat="true" ht="29.25" hidden="false" customHeight="true" outlineLevel="0" collapsed="false">
      <c r="B121" s="179"/>
      <c r="C121" s="180" t="s">
        <v>148</v>
      </c>
      <c r="D121" s="181" t="s">
        <v>149</v>
      </c>
      <c r="E121" s="181" t="s">
        <v>55</v>
      </c>
      <c r="F121" s="181" t="s">
        <v>150</v>
      </c>
      <c r="G121" s="181"/>
      <c r="H121" s="181"/>
      <c r="I121" s="181"/>
      <c r="J121" s="181" t="s">
        <v>151</v>
      </c>
      <c r="K121" s="181" t="s">
        <v>152</v>
      </c>
      <c r="L121" s="182" t="s">
        <v>153</v>
      </c>
      <c r="M121" s="182"/>
      <c r="N121" s="183" t="s">
        <v>119</v>
      </c>
      <c r="O121" s="183"/>
      <c r="P121" s="183"/>
      <c r="Q121" s="183"/>
      <c r="R121" s="184"/>
      <c r="T121" s="87" t="s">
        <v>154</v>
      </c>
      <c r="U121" s="88" t="s">
        <v>37</v>
      </c>
      <c r="V121" s="88" t="s">
        <v>155</v>
      </c>
      <c r="W121" s="88" t="s">
        <v>156</v>
      </c>
      <c r="X121" s="88" t="s">
        <v>157</v>
      </c>
      <c r="Y121" s="88" t="s">
        <v>158</v>
      </c>
      <c r="Z121" s="88" t="s">
        <v>159</v>
      </c>
      <c r="AA121" s="89" t="s">
        <v>160</v>
      </c>
    </row>
    <row r="122" s="33" customFormat="true" ht="29.25" hidden="false" customHeight="true" outlineLevel="0" collapsed="false">
      <c r="B122" s="34"/>
      <c r="C122" s="91" t="s">
        <v>116</v>
      </c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185" t="n">
        <f aca="false">BK122</f>
        <v>0</v>
      </c>
      <c r="O122" s="185"/>
      <c r="P122" s="185"/>
      <c r="Q122" s="185"/>
      <c r="R122" s="36"/>
      <c r="T122" s="90"/>
      <c r="U122" s="55"/>
      <c r="V122" s="55"/>
      <c r="W122" s="186" t="n">
        <f aca="false">W123+W301</f>
        <v>0</v>
      </c>
      <c r="X122" s="55"/>
      <c r="Y122" s="186" t="n">
        <f aca="false">Y123+Y301</f>
        <v>0</v>
      </c>
      <c r="Z122" s="55"/>
      <c r="AA122" s="187" t="n">
        <f aca="false">AA123+AA301</f>
        <v>0</v>
      </c>
      <c r="AT122" s="11" t="s">
        <v>72</v>
      </c>
      <c r="AU122" s="11" t="s">
        <v>121</v>
      </c>
      <c r="BK122" s="188" t="n">
        <f aca="false">BK123+BK301</f>
        <v>0</v>
      </c>
    </row>
    <row r="123" s="189" customFormat="true" ht="37.35" hidden="false" customHeight="true" outlineLevel="0" collapsed="false">
      <c r="B123" s="190"/>
      <c r="C123" s="191"/>
      <c r="D123" s="192" t="s">
        <v>131</v>
      </c>
      <c r="E123" s="192"/>
      <c r="F123" s="192"/>
      <c r="G123" s="192"/>
      <c r="H123" s="192"/>
      <c r="I123" s="192"/>
      <c r="J123" s="192"/>
      <c r="K123" s="192"/>
      <c r="L123" s="192"/>
      <c r="M123" s="192"/>
      <c r="N123" s="164" t="n">
        <f aca="false">BK123</f>
        <v>0</v>
      </c>
      <c r="O123" s="164"/>
      <c r="P123" s="164"/>
      <c r="Q123" s="164"/>
      <c r="R123" s="193"/>
      <c r="T123" s="194"/>
      <c r="U123" s="191"/>
      <c r="V123" s="191"/>
      <c r="W123" s="195" t="n">
        <f aca="false">W124+W289+W296</f>
        <v>0</v>
      </c>
      <c r="X123" s="191"/>
      <c r="Y123" s="195" t="n">
        <f aca="false">Y124+Y289+Y296</f>
        <v>0</v>
      </c>
      <c r="Z123" s="191"/>
      <c r="AA123" s="196" t="n">
        <f aca="false">AA124+AA289+AA296</f>
        <v>0</v>
      </c>
      <c r="AR123" s="197" t="s">
        <v>174</v>
      </c>
      <c r="AT123" s="198" t="s">
        <v>72</v>
      </c>
      <c r="AU123" s="198" t="s">
        <v>73</v>
      </c>
      <c r="AY123" s="197" t="s">
        <v>161</v>
      </c>
      <c r="BK123" s="199" t="n">
        <f aca="false">BK124+BK289+BK296</f>
        <v>0</v>
      </c>
    </row>
    <row r="124" s="189" customFormat="true" ht="19.9" hidden="false" customHeight="true" outlineLevel="0" collapsed="false">
      <c r="B124" s="190"/>
      <c r="C124" s="191"/>
      <c r="D124" s="200" t="s">
        <v>1632</v>
      </c>
      <c r="E124" s="200"/>
      <c r="F124" s="200"/>
      <c r="G124" s="200"/>
      <c r="H124" s="200"/>
      <c r="I124" s="200"/>
      <c r="J124" s="200"/>
      <c r="K124" s="200"/>
      <c r="L124" s="200"/>
      <c r="M124" s="200"/>
      <c r="N124" s="201" t="n">
        <f aca="false">BK124</f>
        <v>0</v>
      </c>
      <c r="O124" s="201"/>
      <c r="P124" s="201"/>
      <c r="Q124" s="201"/>
      <c r="R124" s="193"/>
      <c r="T124" s="194"/>
      <c r="U124" s="191"/>
      <c r="V124" s="191"/>
      <c r="W124" s="195" t="n">
        <f aca="false">SUM(W125:W288)</f>
        <v>0</v>
      </c>
      <c r="X124" s="191"/>
      <c r="Y124" s="195" t="n">
        <f aca="false">SUM(Y125:Y288)</f>
        <v>0</v>
      </c>
      <c r="Z124" s="191"/>
      <c r="AA124" s="196" t="n">
        <f aca="false">SUM(AA125:AA288)</f>
        <v>0</v>
      </c>
      <c r="AR124" s="197" t="s">
        <v>174</v>
      </c>
      <c r="AT124" s="198" t="s">
        <v>72</v>
      </c>
      <c r="AU124" s="198" t="s">
        <v>81</v>
      </c>
      <c r="AY124" s="197" t="s">
        <v>161</v>
      </c>
      <c r="BK124" s="199" t="n">
        <f aca="false">SUM(BK125:BK288)</f>
        <v>0</v>
      </c>
    </row>
    <row r="125" s="33" customFormat="true" ht="31.5" hidden="false" customHeight="true" outlineLevel="0" collapsed="false">
      <c r="B125" s="167"/>
      <c r="C125" s="202" t="s">
        <v>81</v>
      </c>
      <c r="D125" s="202" t="s">
        <v>162</v>
      </c>
      <c r="E125" s="203" t="s">
        <v>1635</v>
      </c>
      <c r="F125" s="204" t="s">
        <v>1636</v>
      </c>
      <c r="G125" s="204"/>
      <c r="H125" s="204"/>
      <c r="I125" s="204"/>
      <c r="J125" s="205" t="s">
        <v>250</v>
      </c>
      <c r="K125" s="206" t="n">
        <v>30</v>
      </c>
      <c r="L125" s="207" t="n">
        <v>0</v>
      </c>
      <c r="M125" s="207"/>
      <c r="N125" s="206" t="n">
        <f aca="false">ROUND(L125*K125,3)</f>
        <v>0</v>
      </c>
      <c r="O125" s="206"/>
      <c r="P125" s="206"/>
      <c r="Q125" s="206"/>
      <c r="R125" s="169"/>
      <c r="T125" s="208"/>
      <c r="U125" s="45" t="s">
        <v>40</v>
      </c>
      <c r="V125" s="35"/>
      <c r="W125" s="209" t="n">
        <f aca="false">V125*K125</f>
        <v>0</v>
      </c>
      <c r="X125" s="209" t="n">
        <v>0</v>
      </c>
      <c r="Y125" s="209" t="n">
        <f aca="false">X125*K125</f>
        <v>0</v>
      </c>
      <c r="Z125" s="209" t="n">
        <v>0</v>
      </c>
      <c r="AA125" s="210" t="n">
        <f aca="false">Z125*K125</f>
        <v>0</v>
      </c>
      <c r="AR125" s="11" t="s">
        <v>387</v>
      </c>
      <c r="AT125" s="11" t="s">
        <v>162</v>
      </c>
      <c r="AU125" s="11" t="s">
        <v>93</v>
      </c>
      <c r="AY125" s="11" t="s">
        <v>161</v>
      </c>
      <c r="BE125" s="135" t="n">
        <f aca="false">IF(U125="základná",N125,0)</f>
        <v>0</v>
      </c>
      <c r="BF125" s="135" t="n">
        <f aca="false">IF(U125="znížená",N125,0)</f>
        <v>0</v>
      </c>
      <c r="BG125" s="135" t="n">
        <f aca="false">IF(U125="zákl. prenesená",N125,0)</f>
        <v>0</v>
      </c>
      <c r="BH125" s="135" t="n">
        <f aca="false">IF(U125="zníž. prenesená",N125,0)</f>
        <v>0</v>
      </c>
      <c r="BI125" s="135" t="n">
        <f aca="false">IF(U125="nulová",N125,0)</f>
        <v>0</v>
      </c>
      <c r="BJ125" s="11" t="s">
        <v>93</v>
      </c>
      <c r="BK125" s="211" t="n">
        <f aca="false">ROUND(L125*K125,3)</f>
        <v>0</v>
      </c>
      <c r="BL125" s="11" t="s">
        <v>387</v>
      </c>
      <c r="BM125" s="11" t="s">
        <v>81</v>
      </c>
    </row>
    <row r="126" s="33" customFormat="true" ht="22.5" hidden="false" customHeight="true" outlineLevel="0" collapsed="false">
      <c r="B126" s="167"/>
      <c r="C126" s="255" t="s">
        <v>93</v>
      </c>
      <c r="D126" s="255" t="s">
        <v>354</v>
      </c>
      <c r="E126" s="256" t="s">
        <v>1637</v>
      </c>
      <c r="F126" s="257" t="s">
        <v>1638</v>
      </c>
      <c r="G126" s="257"/>
      <c r="H126" s="257"/>
      <c r="I126" s="257"/>
      <c r="J126" s="258" t="s">
        <v>250</v>
      </c>
      <c r="K126" s="259" t="n">
        <v>15</v>
      </c>
      <c r="L126" s="260" t="n">
        <v>0</v>
      </c>
      <c r="M126" s="260"/>
      <c r="N126" s="259" t="n">
        <f aca="false">ROUND(L126*K126,3)</f>
        <v>0</v>
      </c>
      <c r="O126" s="259"/>
      <c r="P126" s="259"/>
      <c r="Q126" s="259"/>
      <c r="R126" s="169"/>
      <c r="T126" s="208"/>
      <c r="U126" s="45" t="s">
        <v>40</v>
      </c>
      <c r="V126" s="35"/>
      <c r="W126" s="209" t="n">
        <f aca="false">V126*K126</f>
        <v>0</v>
      </c>
      <c r="X126" s="209" t="n">
        <v>0</v>
      </c>
      <c r="Y126" s="209" t="n">
        <f aca="false">X126*K126</f>
        <v>0</v>
      </c>
      <c r="Z126" s="209" t="n">
        <v>0</v>
      </c>
      <c r="AA126" s="210" t="n">
        <f aca="false">Z126*K126</f>
        <v>0</v>
      </c>
      <c r="AR126" s="11" t="s">
        <v>1639</v>
      </c>
      <c r="AT126" s="11" t="s">
        <v>354</v>
      </c>
      <c r="AU126" s="11" t="s">
        <v>93</v>
      </c>
      <c r="AY126" s="11" t="s">
        <v>161</v>
      </c>
      <c r="BE126" s="135" t="n">
        <f aca="false">IF(U126="základná",N126,0)</f>
        <v>0</v>
      </c>
      <c r="BF126" s="135" t="n">
        <f aca="false">IF(U126="znížená",N126,0)</f>
        <v>0</v>
      </c>
      <c r="BG126" s="135" t="n">
        <f aca="false">IF(U126="zákl. prenesená",N126,0)</f>
        <v>0</v>
      </c>
      <c r="BH126" s="135" t="n">
        <f aca="false">IF(U126="zníž. prenesená",N126,0)</f>
        <v>0</v>
      </c>
      <c r="BI126" s="135" t="n">
        <f aca="false">IF(U126="nulová",N126,0)</f>
        <v>0</v>
      </c>
      <c r="BJ126" s="11" t="s">
        <v>93</v>
      </c>
      <c r="BK126" s="211" t="n">
        <f aca="false">ROUND(L126*K126,3)</f>
        <v>0</v>
      </c>
      <c r="BL126" s="11" t="s">
        <v>387</v>
      </c>
      <c r="BM126" s="11" t="s">
        <v>93</v>
      </c>
    </row>
    <row r="127" s="33" customFormat="true" ht="22.5" hidden="false" customHeight="true" outlineLevel="0" collapsed="false">
      <c r="B127" s="167"/>
      <c r="C127" s="255" t="s">
        <v>174</v>
      </c>
      <c r="D127" s="255" t="s">
        <v>354</v>
      </c>
      <c r="E127" s="256" t="s">
        <v>1640</v>
      </c>
      <c r="F127" s="257" t="s">
        <v>1641</v>
      </c>
      <c r="G127" s="257"/>
      <c r="H127" s="257"/>
      <c r="I127" s="257"/>
      <c r="J127" s="258" t="s">
        <v>250</v>
      </c>
      <c r="K127" s="259" t="n">
        <v>15</v>
      </c>
      <c r="L127" s="260" t="n">
        <v>0</v>
      </c>
      <c r="M127" s="260"/>
      <c r="N127" s="259" t="n">
        <f aca="false">ROUND(L127*K127,3)</f>
        <v>0</v>
      </c>
      <c r="O127" s="259"/>
      <c r="P127" s="259"/>
      <c r="Q127" s="259"/>
      <c r="R127" s="169"/>
      <c r="T127" s="208"/>
      <c r="U127" s="45" t="s">
        <v>40</v>
      </c>
      <c r="V127" s="35"/>
      <c r="W127" s="209" t="n">
        <f aca="false">V127*K127</f>
        <v>0</v>
      </c>
      <c r="X127" s="209" t="n">
        <v>0</v>
      </c>
      <c r="Y127" s="209" t="n">
        <f aca="false">X127*K127</f>
        <v>0</v>
      </c>
      <c r="Z127" s="209" t="n">
        <v>0</v>
      </c>
      <c r="AA127" s="210" t="n">
        <f aca="false">Z127*K127</f>
        <v>0</v>
      </c>
      <c r="AR127" s="11" t="s">
        <v>1639</v>
      </c>
      <c r="AT127" s="11" t="s">
        <v>354</v>
      </c>
      <c r="AU127" s="11" t="s">
        <v>93</v>
      </c>
      <c r="AY127" s="11" t="s">
        <v>161</v>
      </c>
      <c r="BE127" s="135" t="n">
        <f aca="false">IF(U127="základná",N127,0)</f>
        <v>0</v>
      </c>
      <c r="BF127" s="135" t="n">
        <f aca="false">IF(U127="znížená",N127,0)</f>
        <v>0</v>
      </c>
      <c r="BG127" s="135" t="n">
        <f aca="false">IF(U127="zákl. prenesená",N127,0)</f>
        <v>0</v>
      </c>
      <c r="BH127" s="135" t="n">
        <f aca="false">IF(U127="zníž. prenesená",N127,0)</f>
        <v>0</v>
      </c>
      <c r="BI127" s="135" t="n">
        <f aca="false">IF(U127="nulová",N127,0)</f>
        <v>0</v>
      </c>
      <c r="BJ127" s="11" t="s">
        <v>93</v>
      </c>
      <c r="BK127" s="211" t="n">
        <f aca="false">ROUND(L127*K127,3)</f>
        <v>0</v>
      </c>
      <c r="BL127" s="11" t="s">
        <v>387</v>
      </c>
      <c r="BM127" s="11" t="s">
        <v>174</v>
      </c>
    </row>
    <row r="128" s="33" customFormat="true" ht="22.5" hidden="false" customHeight="true" outlineLevel="0" collapsed="false">
      <c r="B128" s="167"/>
      <c r="C128" s="202" t="s">
        <v>166</v>
      </c>
      <c r="D128" s="202" t="s">
        <v>162</v>
      </c>
      <c r="E128" s="203" t="s">
        <v>1642</v>
      </c>
      <c r="F128" s="204" t="s">
        <v>1643</v>
      </c>
      <c r="G128" s="204"/>
      <c r="H128" s="204"/>
      <c r="I128" s="204"/>
      <c r="J128" s="205" t="s">
        <v>250</v>
      </c>
      <c r="K128" s="206" t="n">
        <v>440</v>
      </c>
      <c r="L128" s="207" t="n">
        <v>0</v>
      </c>
      <c r="M128" s="207"/>
      <c r="N128" s="206" t="n">
        <f aca="false">ROUND(L128*K128,3)</f>
        <v>0</v>
      </c>
      <c r="O128" s="206"/>
      <c r="P128" s="206"/>
      <c r="Q128" s="206"/>
      <c r="R128" s="169"/>
      <c r="T128" s="208"/>
      <c r="U128" s="45" t="s">
        <v>40</v>
      </c>
      <c r="V128" s="35"/>
      <c r="W128" s="209" t="n">
        <f aca="false">V128*K128</f>
        <v>0</v>
      </c>
      <c r="X128" s="209" t="n">
        <v>0</v>
      </c>
      <c r="Y128" s="209" t="n">
        <f aca="false">X128*K128</f>
        <v>0</v>
      </c>
      <c r="Z128" s="209" t="n">
        <v>0</v>
      </c>
      <c r="AA128" s="210" t="n">
        <f aca="false">Z128*K128</f>
        <v>0</v>
      </c>
      <c r="AR128" s="11" t="s">
        <v>387</v>
      </c>
      <c r="AT128" s="11" t="s">
        <v>162</v>
      </c>
      <c r="AU128" s="11" t="s">
        <v>93</v>
      </c>
      <c r="AY128" s="11" t="s">
        <v>161</v>
      </c>
      <c r="BE128" s="135" t="n">
        <f aca="false">IF(U128="základná",N128,0)</f>
        <v>0</v>
      </c>
      <c r="BF128" s="135" t="n">
        <f aca="false">IF(U128="znížená",N128,0)</f>
        <v>0</v>
      </c>
      <c r="BG128" s="135" t="n">
        <f aca="false">IF(U128="zákl. prenesená",N128,0)</f>
        <v>0</v>
      </c>
      <c r="BH128" s="135" t="n">
        <f aca="false">IF(U128="zníž. prenesená",N128,0)</f>
        <v>0</v>
      </c>
      <c r="BI128" s="135" t="n">
        <f aca="false">IF(U128="nulová",N128,0)</f>
        <v>0</v>
      </c>
      <c r="BJ128" s="11" t="s">
        <v>93</v>
      </c>
      <c r="BK128" s="211" t="n">
        <f aca="false">ROUND(L128*K128,3)</f>
        <v>0</v>
      </c>
      <c r="BL128" s="11" t="s">
        <v>387</v>
      </c>
      <c r="BM128" s="11" t="s">
        <v>166</v>
      </c>
    </row>
    <row r="129" s="33" customFormat="true" ht="22.5" hidden="false" customHeight="true" outlineLevel="0" collapsed="false">
      <c r="B129" s="167"/>
      <c r="C129" s="255" t="s">
        <v>243</v>
      </c>
      <c r="D129" s="255" t="s">
        <v>354</v>
      </c>
      <c r="E129" s="256" t="s">
        <v>1644</v>
      </c>
      <c r="F129" s="257" t="s">
        <v>1645</v>
      </c>
      <c r="G129" s="257"/>
      <c r="H129" s="257"/>
      <c r="I129" s="257"/>
      <c r="J129" s="258" t="s">
        <v>250</v>
      </c>
      <c r="K129" s="259" t="n">
        <v>380</v>
      </c>
      <c r="L129" s="260" t="n">
        <v>0</v>
      </c>
      <c r="M129" s="260"/>
      <c r="N129" s="259" t="n">
        <f aca="false">ROUND(L129*K129,3)</f>
        <v>0</v>
      </c>
      <c r="O129" s="259"/>
      <c r="P129" s="259"/>
      <c r="Q129" s="259"/>
      <c r="R129" s="169"/>
      <c r="T129" s="208"/>
      <c r="U129" s="45" t="s">
        <v>40</v>
      </c>
      <c r="V129" s="35"/>
      <c r="W129" s="209" t="n">
        <f aca="false">V129*K129</f>
        <v>0</v>
      </c>
      <c r="X129" s="209" t="n">
        <v>0</v>
      </c>
      <c r="Y129" s="209" t="n">
        <f aca="false">X129*K129</f>
        <v>0</v>
      </c>
      <c r="Z129" s="209" t="n">
        <v>0</v>
      </c>
      <c r="AA129" s="210" t="n">
        <f aca="false">Z129*K129</f>
        <v>0</v>
      </c>
      <c r="AR129" s="11" t="s">
        <v>1639</v>
      </c>
      <c r="AT129" s="11" t="s">
        <v>354</v>
      </c>
      <c r="AU129" s="11" t="s">
        <v>93</v>
      </c>
      <c r="AY129" s="11" t="s">
        <v>161</v>
      </c>
      <c r="BE129" s="135" t="n">
        <f aca="false">IF(U129="základná",N129,0)</f>
        <v>0</v>
      </c>
      <c r="BF129" s="135" t="n">
        <f aca="false">IF(U129="znížená",N129,0)</f>
        <v>0</v>
      </c>
      <c r="BG129" s="135" t="n">
        <f aca="false">IF(U129="zákl. prenesená",N129,0)</f>
        <v>0</v>
      </c>
      <c r="BH129" s="135" t="n">
        <f aca="false">IF(U129="zníž. prenesená",N129,0)</f>
        <v>0</v>
      </c>
      <c r="BI129" s="135" t="n">
        <f aca="false">IF(U129="nulová",N129,0)</f>
        <v>0</v>
      </c>
      <c r="BJ129" s="11" t="s">
        <v>93</v>
      </c>
      <c r="BK129" s="211" t="n">
        <f aca="false">ROUND(L129*K129,3)</f>
        <v>0</v>
      </c>
      <c r="BL129" s="11" t="s">
        <v>387</v>
      </c>
      <c r="BM129" s="11" t="s">
        <v>243</v>
      </c>
    </row>
    <row r="130" s="33" customFormat="true" ht="22.5" hidden="false" customHeight="true" outlineLevel="0" collapsed="false">
      <c r="B130" s="167"/>
      <c r="C130" s="255" t="s">
        <v>247</v>
      </c>
      <c r="D130" s="255" t="s">
        <v>354</v>
      </c>
      <c r="E130" s="256" t="s">
        <v>1646</v>
      </c>
      <c r="F130" s="257" t="s">
        <v>1647</v>
      </c>
      <c r="G130" s="257"/>
      <c r="H130" s="257"/>
      <c r="I130" s="257"/>
      <c r="J130" s="258" t="s">
        <v>250</v>
      </c>
      <c r="K130" s="259" t="n">
        <v>35</v>
      </c>
      <c r="L130" s="260" t="n">
        <v>0</v>
      </c>
      <c r="M130" s="260"/>
      <c r="N130" s="259" t="n">
        <f aca="false">ROUND(L130*K130,3)</f>
        <v>0</v>
      </c>
      <c r="O130" s="259"/>
      <c r="P130" s="259"/>
      <c r="Q130" s="259"/>
      <c r="R130" s="169"/>
      <c r="T130" s="208"/>
      <c r="U130" s="45" t="s">
        <v>40</v>
      </c>
      <c r="V130" s="35"/>
      <c r="W130" s="209" t="n">
        <f aca="false">V130*K130</f>
        <v>0</v>
      </c>
      <c r="X130" s="209" t="n">
        <v>0</v>
      </c>
      <c r="Y130" s="209" t="n">
        <f aca="false">X130*K130</f>
        <v>0</v>
      </c>
      <c r="Z130" s="209" t="n">
        <v>0</v>
      </c>
      <c r="AA130" s="210" t="n">
        <f aca="false">Z130*K130</f>
        <v>0</v>
      </c>
      <c r="AR130" s="11" t="s">
        <v>1639</v>
      </c>
      <c r="AT130" s="11" t="s">
        <v>354</v>
      </c>
      <c r="AU130" s="11" t="s">
        <v>93</v>
      </c>
      <c r="AY130" s="11" t="s">
        <v>161</v>
      </c>
      <c r="BE130" s="135" t="n">
        <f aca="false">IF(U130="základná",N130,0)</f>
        <v>0</v>
      </c>
      <c r="BF130" s="135" t="n">
        <f aca="false">IF(U130="znížená",N130,0)</f>
        <v>0</v>
      </c>
      <c r="BG130" s="135" t="n">
        <f aca="false">IF(U130="zákl. prenesená",N130,0)</f>
        <v>0</v>
      </c>
      <c r="BH130" s="135" t="n">
        <f aca="false">IF(U130="zníž. prenesená",N130,0)</f>
        <v>0</v>
      </c>
      <c r="BI130" s="135" t="n">
        <f aca="false">IF(U130="nulová",N130,0)</f>
        <v>0</v>
      </c>
      <c r="BJ130" s="11" t="s">
        <v>93</v>
      </c>
      <c r="BK130" s="211" t="n">
        <f aca="false">ROUND(L130*K130,3)</f>
        <v>0</v>
      </c>
      <c r="BL130" s="11" t="s">
        <v>387</v>
      </c>
      <c r="BM130" s="11" t="s">
        <v>247</v>
      </c>
    </row>
    <row r="131" s="33" customFormat="true" ht="22.5" hidden="false" customHeight="true" outlineLevel="0" collapsed="false">
      <c r="B131" s="167"/>
      <c r="C131" s="255" t="s">
        <v>259</v>
      </c>
      <c r="D131" s="255" t="s">
        <v>354</v>
      </c>
      <c r="E131" s="256" t="s">
        <v>1648</v>
      </c>
      <c r="F131" s="257" t="s">
        <v>1649</v>
      </c>
      <c r="G131" s="257"/>
      <c r="H131" s="257"/>
      <c r="I131" s="257"/>
      <c r="J131" s="258" t="s">
        <v>250</v>
      </c>
      <c r="K131" s="259" t="n">
        <v>30</v>
      </c>
      <c r="L131" s="260" t="n">
        <v>0</v>
      </c>
      <c r="M131" s="260"/>
      <c r="N131" s="259" t="n">
        <f aca="false">ROUND(L131*K131,3)</f>
        <v>0</v>
      </c>
      <c r="O131" s="259"/>
      <c r="P131" s="259"/>
      <c r="Q131" s="259"/>
      <c r="R131" s="169"/>
      <c r="T131" s="208"/>
      <c r="U131" s="45" t="s">
        <v>40</v>
      </c>
      <c r="V131" s="35"/>
      <c r="W131" s="209" t="n">
        <f aca="false">V131*K131</f>
        <v>0</v>
      </c>
      <c r="X131" s="209" t="n">
        <v>0</v>
      </c>
      <c r="Y131" s="209" t="n">
        <f aca="false">X131*K131</f>
        <v>0</v>
      </c>
      <c r="Z131" s="209" t="n">
        <v>0</v>
      </c>
      <c r="AA131" s="210" t="n">
        <f aca="false">Z131*K131</f>
        <v>0</v>
      </c>
      <c r="AR131" s="11" t="s">
        <v>1639</v>
      </c>
      <c r="AT131" s="11" t="s">
        <v>354</v>
      </c>
      <c r="AU131" s="11" t="s">
        <v>93</v>
      </c>
      <c r="AY131" s="11" t="s">
        <v>161</v>
      </c>
      <c r="BE131" s="135" t="n">
        <f aca="false">IF(U131="základná",N131,0)</f>
        <v>0</v>
      </c>
      <c r="BF131" s="135" t="n">
        <f aca="false">IF(U131="znížená",N131,0)</f>
        <v>0</v>
      </c>
      <c r="BG131" s="135" t="n">
        <f aca="false">IF(U131="zákl. prenesená",N131,0)</f>
        <v>0</v>
      </c>
      <c r="BH131" s="135" t="n">
        <f aca="false">IF(U131="zníž. prenesená",N131,0)</f>
        <v>0</v>
      </c>
      <c r="BI131" s="135" t="n">
        <f aca="false">IF(U131="nulová",N131,0)</f>
        <v>0</v>
      </c>
      <c r="BJ131" s="11" t="s">
        <v>93</v>
      </c>
      <c r="BK131" s="211" t="n">
        <f aca="false">ROUND(L131*K131,3)</f>
        <v>0</v>
      </c>
      <c r="BL131" s="11" t="s">
        <v>387</v>
      </c>
      <c r="BM131" s="11" t="s">
        <v>259</v>
      </c>
    </row>
    <row r="132" s="33" customFormat="true" ht="22.5" hidden="false" customHeight="true" outlineLevel="0" collapsed="false">
      <c r="B132" s="167"/>
      <c r="C132" s="255" t="s">
        <v>264</v>
      </c>
      <c r="D132" s="255" t="s">
        <v>354</v>
      </c>
      <c r="E132" s="256" t="s">
        <v>1650</v>
      </c>
      <c r="F132" s="257" t="s">
        <v>1651</v>
      </c>
      <c r="G132" s="257"/>
      <c r="H132" s="257"/>
      <c r="I132" s="257"/>
      <c r="J132" s="258" t="s">
        <v>331</v>
      </c>
      <c r="K132" s="259" t="n">
        <v>400</v>
      </c>
      <c r="L132" s="260" t="n">
        <v>0</v>
      </c>
      <c r="M132" s="260"/>
      <c r="N132" s="259" t="n">
        <f aca="false">ROUND(L132*K132,3)</f>
        <v>0</v>
      </c>
      <c r="O132" s="259"/>
      <c r="P132" s="259"/>
      <c r="Q132" s="259"/>
      <c r="R132" s="169"/>
      <c r="T132" s="208"/>
      <c r="U132" s="45" t="s">
        <v>40</v>
      </c>
      <c r="V132" s="35"/>
      <c r="W132" s="209" t="n">
        <f aca="false">V132*K132</f>
        <v>0</v>
      </c>
      <c r="X132" s="209" t="n">
        <v>0</v>
      </c>
      <c r="Y132" s="209" t="n">
        <f aca="false">X132*K132</f>
        <v>0</v>
      </c>
      <c r="Z132" s="209" t="n">
        <v>0</v>
      </c>
      <c r="AA132" s="210" t="n">
        <f aca="false">Z132*K132</f>
        <v>0</v>
      </c>
      <c r="AR132" s="11" t="s">
        <v>1639</v>
      </c>
      <c r="AT132" s="11" t="s">
        <v>354</v>
      </c>
      <c r="AU132" s="11" t="s">
        <v>93</v>
      </c>
      <c r="AY132" s="11" t="s">
        <v>161</v>
      </c>
      <c r="BE132" s="135" t="n">
        <f aca="false">IF(U132="základná",N132,0)</f>
        <v>0</v>
      </c>
      <c r="BF132" s="135" t="n">
        <f aca="false">IF(U132="znížená",N132,0)</f>
        <v>0</v>
      </c>
      <c r="BG132" s="135" t="n">
        <f aca="false">IF(U132="zákl. prenesená",N132,0)</f>
        <v>0</v>
      </c>
      <c r="BH132" s="135" t="n">
        <f aca="false">IF(U132="zníž. prenesená",N132,0)</f>
        <v>0</v>
      </c>
      <c r="BI132" s="135" t="n">
        <f aca="false">IF(U132="nulová",N132,0)</f>
        <v>0</v>
      </c>
      <c r="BJ132" s="11" t="s">
        <v>93</v>
      </c>
      <c r="BK132" s="211" t="n">
        <f aca="false">ROUND(L132*K132,3)</f>
        <v>0</v>
      </c>
      <c r="BL132" s="11" t="s">
        <v>387</v>
      </c>
      <c r="BM132" s="11" t="s">
        <v>264</v>
      </c>
    </row>
    <row r="133" s="33" customFormat="true" ht="22.5" hidden="false" customHeight="true" outlineLevel="0" collapsed="false">
      <c r="B133" s="167"/>
      <c r="C133" s="202" t="s">
        <v>268</v>
      </c>
      <c r="D133" s="202" t="s">
        <v>162</v>
      </c>
      <c r="E133" s="203" t="s">
        <v>1652</v>
      </c>
      <c r="F133" s="204" t="s">
        <v>1653</v>
      </c>
      <c r="G133" s="204"/>
      <c r="H133" s="204"/>
      <c r="I133" s="204"/>
      <c r="J133" s="205" t="s">
        <v>331</v>
      </c>
      <c r="K133" s="206" t="n">
        <v>2</v>
      </c>
      <c r="L133" s="207" t="n">
        <v>0</v>
      </c>
      <c r="M133" s="207"/>
      <c r="N133" s="206" t="n">
        <f aca="false">ROUND(L133*K133,3)</f>
        <v>0</v>
      </c>
      <c r="O133" s="206"/>
      <c r="P133" s="206"/>
      <c r="Q133" s="206"/>
      <c r="R133" s="169"/>
      <c r="T133" s="208"/>
      <c r="U133" s="45" t="s">
        <v>40</v>
      </c>
      <c r="V133" s="35"/>
      <c r="W133" s="209" t="n">
        <f aca="false">V133*K133</f>
        <v>0</v>
      </c>
      <c r="X133" s="209" t="n">
        <v>0</v>
      </c>
      <c r="Y133" s="209" t="n">
        <f aca="false">X133*K133</f>
        <v>0</v>
      </c>
      <c r="Z133" s="209" t="n">
        <v>0</v>
      </c>
      <c r="AA133" s="210" t="n">
        <f aca="false">Z133*K133</f>
        <v>0</v>
      </c>
      <c r="AR133" s="11" t="s">
        <v>387</v>
      </c>
      <c r="AT133" s="11" t="s">
        <v>162</v>
      </c>
      <c r="AU133" s="11" t="s">
        <v>93</v>
      </c>
      <c r="AY133" s="11" t="s">
        <v>161</v>
      </c>
      <c r="BE133" s="135" t="n">
        <f aca="false">IF(U133="základná",N133,0)</f>
        <v>0</v>
      </c>
      <c r="BF133" s="135" t="n">
        <f aca="false">IF(U133="znížená",N133,0)</f>
        <v>0</v>
      </c>
      <c r="BG133" s="135" t="n">
        <f aca="false">IF(U133="zákl. prenesená",N133,0)</f>
        <v>0</v>
      </c>
      <c r="BH133" s="135" t="n">
        <f aca="false">IF(U133="zníž. prenesená",N133,0)</f>
        <v>0</v>
      </c>
      <c r="BI133" s="135" t="n">
        <f aca="false">IF(U133="nulová",N133,0)</f>
        <v>0</v>
      </c>
      <c r="BJ133" s="11" t="s">
        <v>93</v>
      </c>
      <c r="BK133" s="211" t="n">
        <f aca="false">ROUND(L133*K133,3)</f>
        <v>0</v>
      </c>
      <c r="BL133" s="11" t="s">
        <v>387</v>
      </c>
      <c r="BM133" s="11" t="s">
        <v>268</v>
      </c>
    </row>
    <row r="134" s="33" customFormat="true" ht="22.5" hidden="false" customHeight="true" outlineLevel="0" collapsed="false">
      <c r="B134" s="167"/>
      <c r="C134" s="255" t="s">
        <v>272</v>
      </c>
      <c r="D134" s="255" t="s">
        <v>354</v>
      </c>
      <c r="E134" s="256" t="s">
        <v>1654</v>
      </c>
      <c r="F134" s="257" t="s">
        <v>1655</v>
      </c>
      <c r="G134" s="257"/>
      <c r="H134" s="257"/>
      <c r="I134" s="257"/>
      <c r="J134" s="258" t="s">
        <v>331</v>
      </c>
      <c r="K134" s="259" t="n">
        <v>2</v>
      </c>
      <c r="L134" s="260" t="n">
        <v>0</v>
      </c>
      <c r="M134" s="260"/>
      <c r="N134" s="259" t="n">
        <f aca="false">ROUND(L134*K134,3)</f>
        <v>0</v>
      </c>
      <c r="O134" s="259"/>
      <c r="P134" s="259"/>
      <c r="Q134" s="259"/>
      <c r="R134" s="169"/>
      <c r="T134" s="208"/>
      <c r="U134" s="45" t="s">
        <v>40</v>
      </c>
      <c r="V134" s="35"/>
      <c r="W134" s="209" t="n">
        <f aca="false">V134*K134</f>
        <v>0</v>
      </c>
      <c r="X134" s="209" t="n">
        <v>0</v>
      </c>
      <c r="Y134" s="209" t="n">
        <f aca="false">X134*K134</f>
        <v>0</v>
      </c>
      <c r="Z134" s="209" t="n">
        <v>0</v>
      </c>
      <c r="AA134" s="210" t="n">
        <f aca="false">Z134*K134</f>
        <v>0</v>
      </c>
      <c r="AR134" s="11" t="s">
        <v>1639</v>
      </c>
      <c r="AT134" s="11" t="s">
        <v>354</v>
      </c>
      <c r="AU134" s="11" t="s">
        <v>93</v>
      </c>
      <c r="AY134" s="11" t="s">
        <v>161</v>
      </c>
      <c r="BE134" s="135" t="n">
        <f aca="false">IF(U134="základná",N134,0)</f>
        <v>0</v>
      </c>
      <c r="BF134" s="135" t="n">
        <f aca="false">IF(U134="znížená",N134,0)</f>
        <v>0</v>
      </c>
      <c r="BG134" s="135" t="n">
        <f aca="false">IF(U134="zákl. prenesená",N134,0)</f>
        <v>0</v>
      </c>
      <c r="BH134" s="135" t="n">
        <f aca="false">IF(U134="zníž. prenesená",N134,0)</f>
        <v>0</v>
      </c>
      <c r="BI134" s="135" t="n">
        <f aca="false">IF(U134="nulová",N134,0)</f>
        <v>0</v>
      </c>
      <c r="BJ134" s="11" t="s">
        <v>93</v>
      </c>
      <c r="BK134" s="211" t="n">
        <f aca="false">ROUND(L134*K134,3)</f>
        <v>0</v>
      </c>
      <c r="BL134" s="11" t="s">
        <v>387</v>
      </c>
      <c r="BM134" s="11" t="s">
        <v>272</v>
      </c>
    </row>
    <row r="135" s="33" customFormat="true" ht="22.5" hidden="false" customHeight="true" outlineLevel="0" collapsed="false">
      <c r="B135" s="167"/>
      <c r="C135" s="202" t="s">
        <v>277</v>
      </c>
      <c r="D135" s="202" t="s">
        <v>162</v>
      </c>
      <c r="E135" s="203" t="s">
        <v>1656</v>
      </c>
      <c r="F135" s="204" t="s">
        <v>1657</v>
      </c>
      <c r="G135" s="204"/>
      <c r="H135" s="204"/>
      <c r="I135" s="204"/>
      <c r="J135" s="205" t="s">
        <v>331</v>
      </c>
      <c r="K135" s="206" t="n">
        <v>1</v>
      </c>
      <c r="L135" s="207" t="n">
        <v>0</v>
      </c>
      <c r="M135" s="207"/>
      <c r="N135" s="206" t="n">
        <f aca="false">ROUND(L135*K135,3)</f>
        <v>0</v>
      </c>
      <c r="O135" s="206"/>
      <c r="P135" s="206"/>
      <c r="Q135" s="206"/>
      <c r="R135" s="169"/>
      <c r="T135" s="208"/>
      <c r="U135" s="45" t="s">
        <v>40</v>
      </c>
      <c r="V135" s="35"/>
      <c r="W135" s="209" t="n">
        <f aca="false">V135*K135</f>
        <v>0</v>
      </c>
      <c r="X135" s="209" t="n">
        <v>0</v>
      </c>
      <c r="Y135" s="209" t="n">
        <f aca="false">X135*K135</f>
        <v>0</v>
      </c>
      <c r="Z135" s="209" t="n">
        <v>0</v>
      </c>
      <c r="AA135" s="210" t="n">
        <f aca="false">Z135*K135</f>
        <v>0</v>
      </c>
      <c r="AR135" s="11" t="s">
        <v>387</v>
      </c>
      <c r="AT135" s="11" t="s">
        <v>162</v>
      </c>
      <c r="AU135" s="11" t="s">
        <v>93</v>
      </c>
      <c r="AY135" s="11" t="s">
        <v>161</v>
      </c>
      <c r="BE135" s="135" t="n">
        <f aca="false">IF(U135="základná",N135,0)</f>
        <v>0</v>
      </c>
      <c r="BF135" s="135" t="n">
        <f aca="false">IF(U135="znížená",N135,0)</f>
        <v>0</v>
      </c>
      <c r="BG135" s="135" t="n">
        <f aca="false">IF(U135="zákl. prenesená",N135,0)</f>
        <v>0</v>
      </c>
      <c r="BH135" s="135" t="n">
        <f aca="false">IF(U135="zníž. prenesená",N135,0)</f>
        <v>0</v>
      </c>
      <c r="BI135" s="135" t="n">
        <f aca="false">IF(U135="nulová",N135,0)</f>
        <v>0</v>
      </c>
      <c r="BJ135" s="11" t="s">
        <v>93</v>
      </c>
      <c r="BK135" s="211" t="n">
        <f aca="false">ROUND(L135*K135,3)</f>
        <v>0</v>
      </c>
      <c r="BL135" s="11" t="s">
        <v>387</v>
      </c>
      <c r="BM135" s="11" t="s">
        <v>277</v>
      </c>
    </row>
    <row r="136" s="33" customFormat="true" ht="31.5" hidden="false" customHeight="true" outlineLevel="0" collapsed="false">
      <c r="B136" s="167"/>
      <c r="C136" s="255" t="s">
        <v>281</v>
      </c>
      <c r="D136" s="255" t="s">
        <v>354</v>
      </c>
      <c r="E136" s="256" t="s">
        <v>1658</v>
      </c>
      <c r="F136" s="257" t="s">
        <v>1659</v>
      </c>
      <c r="G136" s="257"/>
      <c r="H136" s="257"/>
      <c r="I136" s="257"/>
      <c r="J136" s="258" t="s">
        <v>331</v>
      </c>
      <c r="K136" s="259" t="n">
        <v>1</v>
      </c>
      <c r="L136" s="260" t="n">
        <v>0</v>
      </c>
      <c r="M136" s="260"/>
      <c r="N136" s="259" t="n">
        <f aca="false">ROUND(L136*K136,3)</f>
        <v>0</v>
      </c>
      <c r="O136" s="259"/>
      <c r="P136" s="259"/>
      <c r="Q136" s="259"/>
      <c r="R136" s="169"/>
      <c r="T136" s="208"/>
      <c r="U136" s="45" t="s">
        <v>40</v>
      </c>
      <c r="V136" s="35"/>
      <c r="W136" s="209" t="n">
        <f aca="false">V136*K136</f>
        <v>0</v>
      </c>
      <c r="X136" s="209" t="n">
        <v>0</v>
      </c>
      <c r="Y136" s="209" t="n">
        <f aca="false">X136*K136</f>
        <v>0</v>
      </c>
      <c r="Z136" s="209" t="n">
        <v>0</v>
      </c>
      <c r="AA136" s="210" t="n">
        <f aca="false">Z136*K136</f>
        <v>0</v>
      </c>
      <c r="AR136" s="11" t="s">
        <v>1639</v>
      </c>
      <c r="AT136" s="11" t="s">
        <v>354</v>
      </c>
      <c r="AU136" s="11" t="s">
        <v>93</v>
      </c>
      <c r="AY136" s="11" t="s">
        <v>161</v>
      </c>
      <c r="BE136" s="135" t="n">
        <f aca="false">IF(U136="základná",N136,0)</f>
        <v>0</v>
      </c>
      <c r="BF136" s="135" t="n">
        <f aca="false">IF(U136="znížená",N136,0)</f>
        <v>0</v>
      </c>
      <c r="BG136" s="135" t="n">
        <f aca="false">IF(U136="zákl. prenesená",N136,0)</f>
        <v>0</v>
      </c>
      <c r="BH136" s="135" t="n">
        <f aca="false">IF(U136="zníž. prenesená",N136,0)</f>
        <v>0</v>
      </c>
      <c r="BI136" s="135" t="n">
        <f aca="false">IF(U136="nulová",N136,0)</f>
        <v>0</v>
      </c>
      <c r="BJ136" s="11" t="s">
        <v>93</v>
      </c>
      <c r="BK136" s="211" t="n">
        <f aca="false">ROUND(L136*K136,3)</f>
        <v>0</v>
      </c>
      <c r="BL136" s="11" t="s">
        <v>387</v>
      </c>
      <c r="BM136" s="11" t="s">
        <v>281</v>
      </c>
    </row>
    <row r="137" s="33" customFormat="true" ht="31.5" hidden="false" customHeight="true" outlineLevel="0" collapsed="false">
      <c r="B137" s="167"/>
      <c r="C137" s="202" t="s">
        <v>285</v>
      </c>
      <c r="D137" s="202" t="s">
        <v>162</v>
      </c>
      <c r="E137" s="203" t="s">
        <v>1660</v>
      </c>
      <c r="F137" s="204" t="s">
        <v>1661</v>
      </c>
      <c r="G137" s="204"/>
      <c r="H137" s="204"/>
      <c r="I137" s="204"/>
      <c r="J137" s="205" t="s">
        <v>331</v>
      </c>
      <c r="K137" s="206" t="n">
        <v>10</v>
      </c>
      <c r="L137" s="207" t="n">
        <v>0</v>
      </c>
      <c r="M137" s="207"/>
      <c r="N137" s="206" t="n">
        <f aca="false">ROUND(L137*K137,3)</f>
        <v>0</v>
      </c>
      <c r="O137" s="206"/>
      <c r="P137" s="206"/>
      <c r="Q137" s="206"/>
      <c r="R137" s="169"/>
      <c r="T137" s="208"/>
      <c r="U137" s="45" t="s">
        <v>40</v>
      </c>
      <c r="V137" s="35"/>
      <c r="W137" s="209" t="n">
        <f aca="false">V137*K137</f>
        <v>0</v>
      </c>
      <c r="X137" s="209" t="n">
        <v>0</v>
      </c>
      <c r="Y137" s="209" t="n">
        <f aca="false">X137*K137</f>
        <v>0</v>
      </c>
      <c r="Z137" s="209" t="n">
        <v>0</v>
      </c>
      <c r="AA137" s="210" t="n">
        <f aca="false">Z137*K137</f>
        <v>0</v>
      </c>
      <c r="AR137" s="11" t="s">
        <v>387</v>
      </c>
      <c r="AT137" s="11" t="s">
        <v>162</v>
      </c>
      <c r="AU137" s="11" t="s">
        <v>93</v>
      </c>
      <c r="AY137" s="11" t="s">
        <v>161</v>
      </c>
      <c r="BE137" s="135" t="n">
        <f aca="false">IF(U137="základná",N137,0)</f>
        <v>0</v>
      </c>
      <c r="BF137" s="135" t="n">
        <f aca="false">IF(U137="znížená",N137,0)</f>
        <v>0</v>
      </c>
      <c r="BG137" s="135" t="n">
        <f aca="false">IF(U137="zákl. prenesená",N137,0)</f>
        <v>0</v>
      </c>
      <c r="BH137" s="135" t="n">
        <f aca="false">IF(U137="zníž. prenesená",N137,0)</f>
        <v>0</v>
      </c>
      <c r="BI137" s="135" t="n">
        <f aca="false">IF(U137="nulová",N137,0)</f>
        <v>0</v>
      </c>
      <c r="BJ137" s="11" t="s">
        <v>93</v>
      </c>
      <c r="BK137" s="211" t="n">
        <f aca="false">ROUND(L137*K137,3)</f>
        <v>0</v>
      </c>
      <c r="BL137" s="11" t="s">
        <v>387</v>
      </c>
      <c r="BM137" s="11" t="s">
        <v>285</v>
      </c>
    </row>
    <row r="138" s="33" customFormat="true" ht="22.5" hidden="false" customHeight="true" outlineLevel="0" collapsed="false">
      <c r="B138" s="167"/>
      <c r="C138" s="255" t="s">
        <v>291</v>
      </c>
      <c r="D138" s="255" t="s">
        <v>354</v>
      </c>
      <c r="E138" s="256" t="s">
        <v>1662</v>
      </c>
      <c r="F138" s="257" t="s">
        <v>1663</v>
      </c>
      <c r="G138" s="257"/>
      <c r="H138" s="257"/>
      <c r="I138" s="257"/>
      <c r="J138" s="258" t="s">
        <v>331</v>
      </c>
      <c r="K138" s="259" t="n">
        <v>10</v>
      </c>
      <c r="L138" s="260" t="n">
        <v>0</v>
      </c>
      <c r="M138" s="260"/>
      <c r="N138" s="259" t="n">
        <f aca="false">ROUND(L138*K138,3)</f>
        <v>0</v>
      </c>
      <c r="O138" s="259"/>
      <c r="P138" s="259"/>
      <c r="Q138" s="259"/>
      <c r="R138" s="169"/>
      <c r="T138" s="208"/>
      <c r="U138" s="45" t="s">
        <v>40</v>
      </c>
      <c r="V138" s="35"/>
      <c r="W138" s="209" t="n">
        <f aca="false">V138*K138</f>
        <v>0</v>
      </c>
      <c r="X138" s="209" t="n">
        <v>0</v>
      </c>
      <c r="Y138" s="209" t="n">
        <f aca="false">X138*K138</f>
        <v>0</v>
      </c>
      <c r="Z138" s="209" t="n">
        <v>0</v>
      </c>
      <c r="AA138" s="210" t="n">
        <f aca="false">Z138*K138</f>
        <v>0</v>
      </c>
      <c r="AR138" s="11" t="s">
        <v>1639</v>
      </c>
      <c r="AT138" s="11" t="s">
        <v>354</v>
      </c>
      <c r="AU138" s="11" t="s">
        <v>93</v>
      </c>
      <c r="AY138" s="11" t="s">
        <v>161</v>
      </c>
      <c r="BE138" s="135" t="n">
        <f aca="false">IF(U138="základná",N138,0)</f>
        <v>0</v>
      </c>
      <c r="BF138" s="135" t="n">
        <f aca="false">IF(U138="znížená",N138,0)</f>
        <v>0</v>
      </c>
      <c r="BG138" s="135" t="n">
        <f aca="false">IF(U138="zákl. prenesená",N138,0)</f>
        <v>0</v>
      </c>
      <c r="BH138" s="135" t="n">
        <f aca="false">IF(U138="zníž. prenesená",N138,0)</f>
        <v>0</v>
      </c>
      <c r="BI138" s="135" t="n">
        <f aca="false">IF(U138="nulová",N138,0)</f>
        <v>0</v>
      </c>
      <c r="BJ138" s="11" t="s">
        <v>93</v>
      </c>
      <c r="BK138" s="211" t="n">
        <f aca="false">ROUND(L138*K138,3)</f>
        <v>0</v>
      </c>
      <c r="BL138" s="11" t="s">
        <v>387</v>
      </c>
      <c r="BM138" s="11" t="s">
        <v>291</v>
      </c>
    </row>
    <row r="139" s="33" customFormat="true" ht="22.5" hidden="false" customHeight="true" outlineLevel="0" collapsed="false">
      <c r="B139" s="167"/>
      <c r="C139" s="202" t="s">
        <v>295</v>
      </c>
      <c r="D139" s="202" t="s">
        <v>162</v>
      </c>
      <c r="E139" s="203" t="s">
        <v>1664</v>
      </c>
      <c r="F139" s="204" t="s">
        <v>1665</v>
      </c>
      <c r="G139" s="204"/>
      <c r="H139" s="204"/>
      <c r="I139" s="204"/>
      <c r="J139" s="205" t="s">
        <v>250</v>
      </c>
      <c r="K139" s="206" t="n">
        <v>55</v>
      </c>
      <c r="L139" s="207" t="n">
        <v>0</v>
      </c>
      <c r="M139" s="207"/>
      <c r="N139" s="206" t="n">
        <f aca="false">ROUND(L139*K139,3)</f>
        <v>0</v>
      </c>
      <c r="O139" s="206"/>
      <c r="P139" s="206"/>
      <c r="Q139" s="206"/>
      <c r="R139" s="169"/>
      <c r="T139" s="208"/>
      <c r="U139" s="45" t="s">
        <v>40</v>
      </c>
      <c r="V139" s="35"/>
      <c r="W139" s="209" t="n">
        <f aca="false">V139*K139</f>
        <v>0</v>
      </c>
      <c r="X139" s="209" t="n">
        <v>0</v>
      </c>
      <c r="Y139" s="209" t="n">
        <f aca="false">X139*K139</f>
        <v>0</v>
      </c>
      <c r="Z139" s="209" t="n">
        <v>0</v>
      </c>
      <c r="AA139" s="210" t="n">
        <f aca="false">Z139*K139</f>
        <v>0</v>
      </c>
      <c r="AR139" s="11" t="s">
        <v>387</v>
      </c>
      <c r="AT139" s="11" t="s">
        <v>162</v>
      </c>
      <c r="AU139" s="11" t="s">
        <v>93</v>
      </c>
      <c r="AY139" s="11" t="s">
        <v>161</v>
      </c>
      <c r="BE139" s="135" t="n">
        <f aca="false">IF(U139="základná",N139,0)</f>
        <v>0</v>
      </c>
      <c r="BF139" s="135" t="n">
        <f aca="false">IF(U139="znížená",N139,0)</f>
        <v>0</v>
      </c>
      <c r="BG139" s="135" t="n">
        <f aca="false">IF(U139="zákl. prenesená",N139,0)</f>
        <v>0</v>
      </c>
      <c r="BH139" s="135" t="n">
        <f aca="false">IF(U139="zníž. prenesená",N139,0)</f>
        <v>0</v>
      </c>
      <c r="BI139" s="135" t="n">
        <f aca="false">IF(U139="nulová",N139,0)</f>
        <v>0</v>
      </c>
      <c r="BJ139" s="11" t="s">
        <v>93</v>
      </c>
      <c r="BK139" s="211" t="n">
        <f aca="false">ROUND(L139*K139,3)</f>
        <v>0</v>
      </c>
      <c r="BL139" s="11" t="s">
        <v>387</v>
      </c>
      <c r="BM139" s="11" t="s">
        <v>295</v>
      </c>
    </row>
    <row r="140" s="33" customFormat="true" ht="22.5" hidden="false" customHeight="true" outlineLevel="0" collapsed="false">
      <c r="B140" s="167"/>
      <c r="C140" s="255" t="s">
        <v>299</v>
      </c>
      <c r="D140" s="255" t="s">
        <v>354</v>
      </c>
      <c r="E140" s="256" t="s">
        <v>1666</v>
      </c>
      <c r="F140" s="257" t="s">
        <v>1667</v>
      </c>
      <c r="G140" s="257"/>
      <c r="H140" s="257"/>
      <c r="I140" s="257"/>
      <c r="J140" s="258" t="s">
        <v>250</v>
      </c>
      <c r="K140" s="259" t="n">
        <v>55</v>
      </c>
      <c r="L140" s="260" t="n">
        <v>0</v>
      </c>
      <c r="M140" s="260"/>
      <c r="N140" s="259" t="n">
        <f aca="false">ROUND(L140*K140,3)</f>
        <v>0</v>
      </c>
      <c r="O140" s="259"/>
      <c r="P140" s="259"/>
      <c r="Q140" s="259"/>
      <c r="R140" s="169"/>
      <c r="T140" s="208"/>
      <c r="U140" s="45" t="s">
        <v>40</v>
      </c>
      <c r="V140" s="35"/>
      <c r="W140" s="209" t="n">
        <f aca="false">V140*K140</f>
        <v>0</v>
      </c>
      <c r="X140" s="209" t="n">
        <v>0</v>
      </c>
      <c r="Y140" s="209" t="n">
        <f aca="false">X140*K140</f>
        <v>0</v>
      </c>
      <c r="Z140" s="209" t="n">
        <v>0</v>
      </c>
      <c r="AA140" s="210" t="n">
        <f aca="false">Z140*K140</f>
        <v>0</v>
      </c>
      <c r="AR140" s="11" t="s">
        <v>1639</v>
      </c>
      <c r="AT140" s="11" t="s">
        <v>354</v>
      </c>
      <c r="AU140" s="11" t="s">
        <v>93</v>
      </c>
      <c r="AY140" s="11" t="s">
        <v>161</v>
      </c>
      <c r="BE140" s="135" t="n">
        <f aca="false">IF(U140="základná",N140,0)</f>
        <v>0</v>
      </c>
      <c r="BF140" s="135" t="n">
        <f aca="false">IF(U140="znížená",N140,0)</f>
        <v>0</v>
      </c>
      <c r="BG140" s="135" t="n">
        <f aca="false">IF(U140="zákl. prenesená",N140,0)</f>
        <v>0</v>
      </c>
      <c r="BH140" s="135" t="n">
        <f aca="false">IF(U140="zníž. prenesená",N140,0)</f>
        <v>0</v>
      </c>
      <c r="BI140" s="135" t="n">
        <f aca="false">IF(U140="nulová",N140,0)</f>
        <v>0</v>
      </c>
      <c r="BJ140" s="11" t="s">
        <v>93</v>
      </c>
      <c r="BK140" s="211" t="n">
        <f aca="false">ROUND(L140*K140,3)</f>
        <v>0</v>
      </c>
      <c r="BL140" s="11" t="s">
        <v>387</v>
      </c>
      <c r="BM140" s="11" t="s">
        <v>299</v>
      </c>
    </row>
    <row r="141" s="33" customFormat="true" ht="22.5" hidden="false" customHeight="true" outlineLevel="0" collapsed="false">
      <c r="B141" s="167"/>
      <c r="C141" s="202" t="s">
        <v>304</v>
      </c>
      <c r="D141" s="202" t="s">
        <v>162</v>
      </c>
      <c r="E141" s="203" t="s">
        <v>1668</v>
      </c>
      <c r="F141" s="204" t="s">
        <v>1669</v>
      </c>
      <c r="G141" s="204"/>
      <c r="H141" s="204"/>
      <c r="I141" s="204"/>
      <c r="J141" s="205" t="s">
        <v>250</v>
      </c>
      <c r="K141" s="206" t="n">
        <v>232</v>
      </c>
      <c r="L141" s="207" t="n">
        <v>0</v>
      </c>
      <c r="M141" s="207"/>
      <c r="N141" s="206" t="n">
        <f aca="false">ROUND(L141*K141,3)</f>
        <v>0</v>
      </c>
      <c r="O141" s="206"/>
      <c r="P141" s="206"/>
      <c r="Q141" s="206"/>
      <c r="R141" s="169"/>
      <c r="T141" s="208"/>
      <c r="U141" s="45" t="s">
        <v>40</v>
      </c>
      <c r="V141" s="35"/>
      <c r="W141" s="209" t="n">
        <f aca="false">V141*K141</f>
        <v>0</v>
      </c>
      <c r="X141" s="209" t="n">
        <v>0</v>
      </c>
      <c r="Y141" s="209" t="n">
        <f aca="false">X141*K141</f>
        <v>0</v>
      </c>
      <c r="Z141" s="209" t="n">
        <v>0</v>
      </c>
      <c r="AA141" s="210" t="n">
        <f aca="false">Z141*K141</f>
        <v>0</v>
      </c>
      <c r="AR141" s="11" t="s">
        <v>387</v>
      </c>
      <c r="AT141" s="11" t="s">
        <v>162</v>
      </c>
      <c r="AU141" s="11" t="s">
        <v>93</v>
      </c>
      <c r="AY141" s="11" t="s">
        <v>161</v>
      </c>
      <c r="BE141" s="135" t="n">
        <f aca="false">IF(U141="základná",N141,0)</f>
        <v>0</v>
      </c>
      <c r="BF141" s="135" t="n">
        <f aca="false">IF(U141="znížená",N141,0)</f>
        <v>0</v>
      </c>
      <c r="BG141" s="135" t="n">
        <f aca="false">IF(U141="zákl. prenesená",N141,0)</f>
        <v>0</v>
      </c>
      <c r="BH141" s="135" t="n">
        <f aca="false">IF(U141="zníž. prenesená",N141,0)</f>
        <v>0</v>
      </c>
      <c r="BI141" s="135" t="n">
        <f aca="false">IF(U141="nulová",N141,0)</f>
        <v>0</v>
      </c>
      <c r="BJ141" s="11" t="s">
        <v>93</v>
      </c>
      <c r="BK141" s="211" t="n">
        <f aca="false">ROUND(L141*K141,3)</f>
        <v>0</v>
      </c>
      <c r="BL141" s="11" t="s">
        <v>387</v>
      </c>
      <c r="BM141" s="11" t="s">
        <v>304</v>
      </c>
    </row>
    <row r="142" s="33" customFormat="true" ht="22.5" hidden="false" customHeight="true" outlineLevel="0" collapsed="false">
      <c r="B142" s="167"/>
      <c r="C142" s="255" t="s">
        <v>309</v>
      </c>
      <c r="D142" s="255" t="s">
        <v>354</v>
      </c>
      <c r="E142" s="256" t="s">
        <v>1670</v>
      </c>
      <c r="F142" s="257" t="s">
        <v>1671</v>
      </c>
      <c r="G142" s="257"/>
      <c r="H142" s="257"/>
      <c r="I142" s="257"/>
      <c r="J142" s="258" t="s">
        <v>250</v>
      </c>
      <c r="K142" s="259" t="n">
        <v>220</v>
      </c>
      <c r="L142" s="260" t="n">
        <v>0</v>
      </c>
      <c r="M142" s="260"/>
      <c r="N142" s="259" t="n">
        <f aca="false">ROUND(L142*K142,3)</f>
        <v>0</v>
      </c>
      <c r="O142" s="259"/>
      <c r="P142" s="259"/>
      <c r="Q142" s="259"/>
      <c r="R142" s="169"/>
      <c r="T142" s="208"/>
      <c r="U142" s="45" t="s">
        <v>40</v>
      </c>
      <c r="V142" s="35"/>
      <c r="W142" s="209" t="n">
        <f aca="false">V142*K142</f>
        <v>0</v>
      </c>
      <c r="X142" s="209" t="n">
        <v>0</v>
      </c>
      <c r="Y142" s="209" t="n">
        <f aca="false">X142*K142</f>
        <v>0</v>
      </c>
      <c r="Z142" s="209" t="n">
        <v>0</v>
      </c>
      <c r="AA142" s="210" t="n">
        <f aca="false">Z142*K142</f>
        <v>0</v>
      </c>
      <c r="AR142" s="11" t="s">
        <v>1639</v>
      </c>
      <c r="AT142" s="11" t="s">
        <v>354</v>
      </c>
      <c r="AU142" s="11" t="s">
        <v>93</v>
      </c>
      <c r="AY142" s="11" t="s">
        <v>161</v>
      </c>
      <c r="BE142" s="135" t="n">
        <f aca="false">IF(U142="základná",N142,0)</f>
        <v>0</v>
      </c>
      <c r="BF142" s="135" t="n">
        <f aca="false">IF(U142="znížená",N142,0)</f>
        <v>0</v>
      </c>
      <c r="BG142" s="135" t="n">
        <f aca="false">IF(U142="zákl. prenesená",N142,0)</f>
        <v>0</v>
      </c>
      <c r="BH142" s="135" t="n">
        <f aca="false">IF(U142="zníž. prenesená",N142,0)</f>
        <v>0</v>
      </c>
      <c r="BI142" s="135" t="n">
        <f aca="false">IF(U142="nulová",N142,0)</f>
        <v>0</v>
      </c>
      <c r="BJ142" s="11" t="s">
        <v>93</v>
      </c>
      <c r="BK142" s="211" t="n">
        <f aca="false">ROUND(L142*K142,3)</f>
        <v>0</v>
      </c>
      <c r="BL142" s="11" t="s">
        <v>387</v>
      </c>
      <c r="BM142" s="11" t="s">
        <v>309</v>
      </c>
    </row>
    <row r="143" s="33" customFormat="true" ht="22.5" hidden="false" customHeight="true" outlineLevel="0" collapsed="false">
      <c r="B143" s="167"/>
      <c r="C143" s="255" t="s">
        <v>313</v>
      </c>
      <c r="D143" s="255" t="s">
        <v>354</v>
      </c>
      <c r="E143" s="256" t="s">
        <v>1672</v>
      </c>
      <c r="F143" s="257" t="s">
        <v>1673</v>
      </c>
      <c r="G143" s="257"/>
      <c r="H143" s="257"/>
      <c r="I143" s="257"/>
      <c r="J143" s="258" t="s">
        <v>250</v>
      </c>
      <c r="K143" s="259" t="n">
        <v>12</v>
      </c>
      <c r="L143" s="260" t="n">
        <v>0</v>
      </c>
      <c r="M143" s="260"/>
      <c r="N143" s="259" t="n">
        <f aca="false">ROUND(L143*K143,3)</f>
        <v>0</v>
      </c>
      <c r="O143" s="259"/>
      <c r="P143" s="259"/>
      <c r="Q143" s="259"/>
      <c r="R143" s="169"/>
      <c r="T143" s="208"/>
      <c r="U143" s="45" t="s">
        <v>40</v>
      </c>
      <c r="V143" s="35"/>
      <c r="W143" s="209" t="n">
        <f aca="false">V143*K143</f>
        <v>0</v>
      </c>
      <c r="X143" s="209" t="n">
        <v>0</v>
      </c>
      <c r="Y143" s="209" t="n">
        <f aca="false">X143*K143</f>
        <v>0</v>
      </c>
      <c r="Z143" s="209" t="n">
        <v>0</v>
      </c>
      <c r="AA143" s="210" t="n">
        <f aca="false">Z143*K143</f>
        <v>0</v>
      </c>
      <c r="AR143" s="11" t="s">
        <v>1639</v>
      </c>
      <c r="AT143" s="11" t="s">
        <v>354</v>
      </c>
      <c r="AU143" s="11" t="s">
        <v>93</v>
      </c>
      <c r="AY143" s="11" t="s">
        <v>161</v>
      </c>
      <c r="BE143" s="135" t="n">
        <f aca="false">IF(U143="základná",N143,0)</f>
        <v>0</v>
      </c>
      <c r="BF143" s="135" t="n">
        <f aca="false">IF(U143="znížená",N143,0)</f>
        <v>0</v>
      </c>
      <c r="BG143" s="135" t="n">
        <f aca="false">IF(U143="zákl. prenesená",N143,0)</f>
        <v>0</v>
      </c>
      <c r="BH143" s="135" t="n">
        <f aca="false">IF(U143="zníž. prenesená",N143,0)</f>
        <v>0</v>
      </c>
      <c r="BI143" s="135" t="n">
        <f aca="false">IF(U143="nulová",N143,0)</f>
        <v>0</v>
      </c>
      <c r="BJ143" s="11" t="s">
        <v>93</v>
      </c>
      <c r="BK143" s="211" t="n">
        <f aca="false">ROUND(L143*K143,3)</f>
        <v>0</v>
      </c>
      <c r="BL143" s="11" t="s">
        <v>387</v>
      </c>
      <c r="BM143" s="11" t="s">
        <v>313</v>
      </c>
    </row>
    <row r="144" s="33" customFormat="true" ht="22.5" hidden="false" customHeight="true" outlineLevel="0" collapsed="false">
      <c r="B144" s="167"/>
      <c r="C144" s="202" t="s">
        <v>9</v>
      </c>
      <c r="D144" s="202" t="s">
        <v>162</v>
      </c>
      <c r="E144" s="203" t="s">
        <v>1674</v>
      </c>
      <c r="F144" s="204" t="s">
        <v>1675</v>
      </c>
      <c r="G144" s="204"/>
      <c r="H144" s="204"/>
      <c r="I144" s="204"/>
      <c r="J144" s="205" t="s">
        <v>250</v>
      </c>
      <c r="K144" s="206" t="n">
        <v>145</v>
      </c>
      <c r="L144" s="207" t="n">
        <v>0</v>
      </c>
      <c r="M144" s="207"/>
      <c r="N144" s="206" t="n">
        <f aca="false">ROUND(L144*K144,3)</f>
        <v>0</v>
      </c>
      <c r="O144" s="206"/>
      <c r="P144" s="206"/>
      <c r="Q144" s="206"/>
      <c r="R144" s="169"/>
      <c r="T144" s="208"/>
      <c r="U144" s="45" t="s">
        <v>40</v>
      </c>
      <c r="V144" s="35"/>
      <c r="W144" s="209" t="n">
        <f aca="false">V144*K144</f>
        <v>0</v>
      </c>
      <c r="X144" s="209" t="n">
        <v>0</v>
      </c>
      <c r="Y144" s="209" t="n">
        <f aca="false">X144*K144</f>
        <v>0</v>
      </c>
      <c r="Z144" s="209" t="n">
        <v>0</v>
      </c>
      <c r="AA144" s="210" t="n">
        <f aca="false">Z144*K144</f>
        <v>0</v>
      </c>
      <c r="AR144" s="11" t="s">
        <v>387</v>
      </c>
      <c r="AT144" s="11" t="s">
        <v>162</v>
      </c>
      <c r="AU144" s="11" t="s">
        <v>93</v>
      </c>
      <c r="AY144" s="11" t="s">
        <v>161</v>
      </c>
      <c r="BE144" s="135" t="n">
        <f aca="false">IF(U144="základná",N144,0)</f>
        <v>0</v>
      </c>
      <c r="BF144" s="135" t="n">
        <f aca="false">IF(U144="znížená",N144,0)</f>
        <v>0</v>
      </c>
      <c r="BG144" s="135" t="n">
        <f aca="false">IF(U144="zákl. prenesená",N144,0)</f>
        <v>0</v>
      </c>
      <c r="BH144" s="135" t="n">
        <f aca="false">IF(U144="zníž. prenesená",N144,0)</f>
        <v>0</v>
      </c>
      <c r="BI144" s="135" t="n">
        <f aca="false">IF(U144="nulová",N144,0)</f>
        <v>0</v>
      </c>
      <c r="BJ144" s="11" t="s">
        <v>93</v>
      </c>
      <c r="BK144" s="211" t="n">
        <f aca="false">ROUND(L144*K144,3)</f>
        <v>0</v>
      </c>
      <c r="BL144" s="11" t="s">
        <v>387</v>
      </c>
      <c r="BM144" s="11" t="s">
        <v>9</v>
      </c>
    </row>
    <row r="145" s="33" customFormat="true" ht="22.5" hidden="false" customHeight="true" outlineLevel="0" collapsed="false">
      <c r="B145" s="167"/>
      <c r="C145" s="255" t="s">
        <v>320</v>
      </c>
      <c r="D145" s="255" t="s">
        <v>354</v>
      </c>
      <c r="E145" s="256" t="s">
        <v>1676</v>
      </c>
      <c r="F145" s="257" t="s">
        <v>1677</v>
      </c>
      <c r="G145" s="257"/>
      <c r="H145" s="257"/>
      <c r="I145" s="257"/>
      <c r="J145" s="258" t="s">
        <v>250</v>
      </c>
      <c r="K145" s="259" t="n">
        <v>80</v>
      </c>
      <c r="L145" s="260" t="n">
        <v>0</v>
      </c>
      <c r="M145" s="260"/>
      <c r="N145" s="259" t="n">
        <f aca="false">ROUND(L145*K145,3)</f>
        <v>0</v>
      </c>
      <c r="O145" s="259"/>
      <c r="P145" s="259"/>
      <c r="Q145" s="259"/>
      <c r="R145" s="169"/>
      <c r="T145" s="208"/>
      <c r="U145" s="45" t="s">
        <v>40</v>
      </c>
      <c r="V145" s="35"/>
      <c r="W145" s="209" t="n">
        <f aca="false">V145*K145</f>
        <v>0</v>
      </c>
      <c r="X145" s="209" t="n">
        <v>0</v>
      </c>
      <c r="Y145" s="209" t="n">
        <f aca="false">X145*K145</f>
        <v>0</v>
      </c>
      <c r="Z145" s="209" t="n">
        <v>0</v>
      </c>
      <c r="AA145" s="210" t="n">
        <f aca="false">Z145*K145</f>
        <v>0</v>
      </c>
      <c r="AR145" s="11" t="s">
        <v>1639</v>
      </c>
      <c r="AT145" s="11" t="s">
        <v>354</v>
      </c>
      <c r="AU145" s="11" t="s">
        <v>93</v>
      </c>
      <c r="AY145" s="11" t="s">
        <v>161</v>
      </c>
      <c r="BE145" s="135" t="n">
        <f aca="false">IF(U145="základná",N145,0)</f>
        <v>0</v>
      </c>
      <c r="BF145" s="135" t="n">
        <f aca="false">IF(U145="znížená",N145,0)</f>
        <v>0</v>
      </c>
      <c r="BG145" s="135" t="n">
        <f aca="false">IF(U145="zákl. prenesená",N145,0)</f>
        <v>0</v>
      </c>
      <c r="BH145" s="135" t="n">
        <f aca="false">IF(U145="zníž. prenesená",N145,0)</f>
        <v>0</v>
      </c>
      <c r="BI145" s="135" t="n">
        <f aca="false">IF(U145="nulová",N145,0)</f>
        <v>0</v>
      </c>
      <c r="BJ145" s="11" t="s">
        <v>93</v>
      </c>
      <c r="BK145" s="211" t="n">
        <f aca="false">ROUND(L145*K145,3)</f>
        <v>0</v>
      </c>
      <c r="BL145" s="11" t="s">
        <v>387</v>
      </c>
      <c r="BM145" s="11" t="s">
        <v>320</v>
      </c>
    </row>
    <row r="146" s="33" customFormat="true" ht="22.5" hidden="false" customHeight="true" outlineLevel="0" collapsed="false">
      <c r="B146" s="167"/>
      <c r="C146" s="255" t="s">
        <v>324</v>
      </c>
      <c r="D146" s="255" t="s">
        <v>354</v>
      </c>
      <c r="E146" s="256" t="s">
        <v>1678</v>
      </c>
      <c r="F146" s="257" t="s">
        <v>1679</v>
      </c>
      <c r="G146" s="257"/>
      <c r="H146" s="257"/>
      <c r="I146" s="257"/>
      <c r="J146" s="258" t="s">
        <v>250</v>
      </c>
      <c r="K146" s="259" t="n">
        <v>60</v>
      </c>
      <c r="L146" s="260" t="n">
        <v>0</v>
      </c>
      <c r="M146" s="260"/>
      <c r="N146" s="259" t="n">
        <f aca="false">ROUND(L146*K146,3)</f>
        <v>0</v>
      </c>
      <c r="O146" s="259"/>
      <c r="P146" s="259"/>
      <c r="Q146" s="259"/>
      <c r="R146" s="169"/>
      <c r="T146" s="208"/>
      <c r="U146" s="45" t="s">
        <v>40</v>
      </c>
      <c r="V146" s="35"/>
      <c r="W146" s="209" t="n">
        <f aca="false">V146*K146</f>
        <v>0</v>
      </c>
      <c r="X146" s="209" t="n">
        <v>0</v>
      </c>
      <c r="Y146" s="209" t="n">
        <f aca="false">X146*K146</f>
        <v>0</v>
      </c>
      <c r="Z146" s="209" t="n">
        <v>0</v>
      </c>
      <c r="AA146" s="210" t="n">
        <f aca="false">Z146*K146</f>
        <v>0</v>
      </c>
      <c r="AR146" s="11" t="s">
        <v>1639</v>
      </c>
      <c r="AT146" s="11" t="s">
        <v>354</v>
      </c>
      <c r="AU146" s="11" t="s">
        <v>93</v>
      </c>
      <c r="AY146" s="11" t="s">
        <v>161</v>
      </c>
      <c r="BE146" s="135" t="n">
        <f aca="false">IF(U146="základná",N146,0)</f>
        <v>0</v>
      </c>
      <c r="BF146" s="135" t="n">
        <f aca="false">IF(U146="znížená",N146,0)</f>
        <v>0</v>
      </c>
      <c r="BG146" s="135" t="n">
        <f aca="false">IF(U146="zákl. prenesená",N146,0)</f>
        <v>0</v>
      </c>
      <c r="BH146" s="135" t="n">
        <f aca="false">IF(U146="zníž. prenesená",N146,0)</f>
        <v>0</v>
      </c>
      <c r="BI146" s="135" t="n">
        <f aca="false">IF(U146="nulová",N146,0)</f>
        <v>0</v>
      </c>
      <c r="BJ146" s="11" t="s">
        <v>93</v>
      </c>
      <c r="BK146" s="211" t="n">
        <f aca="false">ROUND(L146*K146,3)</f>
        <v>0</v>
      </c>
      <c r="BL146" s="11" t="s">
        <v>387</v>
      </c>
      <c r="BM146" s="11" t="s">
        <v>324</v>
      </c>
    </row>
    <row r="147" s="33" customFormat="true" ht="22.5" hidden="false" customHeight="true" outlineLevel="0" collapsed="false">
      <c r="B147" s="167"/>
      <c r="C147" s="255" t="s">
        <v>328</v>
      </c>
      <c r="D147" s="255" t="s">
        <v>354</v>
      </c>
      <c r="E147" s="256" t="s">
        <v>1680</v>
      </c>
      <c r="F147" s="257" t="s">
        <v>1681</v>
      </c>
      <c r="G147" s="257"/>
      <c r="H147" s="257"/>
      <c r="I147" s="257"/>
      <c r="J147" s="258" t="s">
        <v>250</v>
      </c>
      <c r="K147" s="259" t="n">
        <v>5</v>
      </c>
      <c r="L147" s="260" t="n">
        <v>0</v>
      </c>
      <c r="M147" s="260"/>
      <c r="N147" s="259" t="n">
        <f aca="false">ROUND(L147*K147,3)</f>
        <v>0</v>
      </c>
      <c r="O147" s="259"/>
      <c r="P147" s="259"/>
      <c r="Q147" s="259"/>
      <c r="R147" s="169"/>
      <c r="T147" s="208"/>
      <c r="U147" s="45" t="s">
        <v>40</v>
      </c>
      <c r="V147" s="35"/>
      <c r="W147" s="209" t="n">
        <f aca="false">V147*K147</f>
        <v>0</v>
      </c>
      <c r="X147" s="209" t="n">
        <v>0</v>
      </c>
      <c r="Y147" s="209" t="n">
        <f aca="false">X147*K147</f>
        <v>0</v>
      </c>
      <c r="Z147" s="209" t="n">
        <v>0</v>
      </c>
      <c r="AA147" s="210" t="n">
        <f aca="false">Z147*K147</f>
        <v>0</v>
      </c>
      <c r="AR147" s="11" t="s">
        <v>1639</v>
      </c>
      <c r="AT147" s="11" t="s">
        <v>354</v>
      </c>
      <c r="AU147" s="11" t="s">
        <v>93</v>
      </c>
      <c r="AY147" s="11" t="s">
        <v>161</v>
      </c>
      <c r="BE147" s="135" t="n">
        <f aca="false">IF(U147="základná",N147,0)</f>
        <v>0</v>
      </c>
      <c r="BF147" s="135" t="n">
        <f aca="false">IF(U147="znížená",N147,0)</f>
        <v>0</v>
      </c>
      <c r="BG147" s="135" t="n">
        <f aca="false">IF(U147="zákl. prenesená",N147,0)</f>
        <v>0</v>
      </c>
      <c r="BH147" s="135" t="n">
        <f aca="false">IF(U147="zníž. prenesená",N147,0)</f>
        <v>0</v>
      </c>
      <c r="BI147" s="135" t="n">
        <f aca="false">IF(U147="nulová",N147,0)</f>
        <v>0</v>
      </c>
      <c r="BJ147" s="11" t="s">
        <v>93</v>
      </c>
      <c r="BK147" s="211" t="n">
        <f aca="false">ROUND(L147*K147,3)</f>
        <v>0</v>
      </c>
      <c r="BL147" s="11" t="s">
        <v>387</v>
      </c>
      <c r="BM147" s="11" t="s">
        <v>328</v>
      </c>
    </row>
    <row r="148" s="33" customFormat="true" ht="22.5" hidden="false" customHeight="true" outlineLevel="0" collapsed="false">
      <c r="B148" s="167"/>
      <c r="C148" s="202" t="s">
        <v>333</v>
      </c>
      <c r="D148" s="202" t="s">
        <v>162</v>
      </c>
      <c r="E148" s="203" t="s">
        <v>1682</v>
      </c>
      <c r="F148" s="204" t="s">
        <v>1683</v>
      </c>
      <c r="G148" s="204"/>
      <c r="H148" s="204"/>
      <c r="I148" s="204"/>
      <c r="J148" s="205" t="s">
        <v>250</v>
      </c>
      <c r="K148" s="206" t="n">
        <v>50</v>
      </c>
      <c r="L148" s="207" t="n">
        <v>0</v>
      </c>
      <c r="M148" s="207"/>
      <c r="N148" s="206" t="n">
        <f aca="false">ROUND(L148*K148,3)</f>
        <v>0</v>
      </c>
      <c r="O148" s="206"/>
      <c r="P148" s="206"/>
      <c r="Q148" s="206"/>
      <c r="R148" s="169"/>
      <c r="T148" s="208"/>
      <c r="U148" s="45" t="s">
        <v>40</v>
      </c>
      <c r="V148" s="35"/>
      <c r="W148" s="209" t="n">
        <f aca="false">V148*K148</f>
        <v>0</v>
      </c>
      <c r="X148" s="209" t="n">
        <v>0</v>
      </c>
      <c r="Y148" s="209" t="n">
        <f aca="false">X148*K148</f>
        <v>0</v>
      </c>
      <c r="Z148" s="209" t="n">
        <v>0</v>
      </c>
      <c r="AA148" s="210" t="n">
        <f aca="false">Z148*K148</f>
        <v>0</v>
      </c>
      <c r="AR148" s="11" t="s">
        <v>387</v>
      </c>
      <c r="AT148" s="11" t="s">
        <v>162</v>
      </c>
      <c r="AU148" s="11" t="s">
        <v>93</v>
      </c>
      <c r="AY148" s="11" t="s">
        <v>161</v>
      </c>
      <c r="BE148" s="135" t="n">
        <f aca="false">IF(U148="základná",N148,0)</f>
        <v>0</v>
      </c>
      <c r="BF148" s="135" t="n">
        <f aca="false">IF(U148="znížená",N148,0)</f>
        <v>0</v>
      </c>
      <c r="BG148" s="135" t="n">
        <f aca="false">IF(U148="zákl. prenesená",N148,0)</f>
        <v>0</v>
      </c>
      <c r="BH148" s="135" t="n">
        <f aca="false">IF(U148="zníž. prenesená",N148,0)</f>
        <v>0</v>
      </c>
      <c r="BI148" s="135" t="n">
        <f aca="false">IF(U148="nulová",N148,0)</f>
        <v>0</v>
      </c>
      <c r="BJ148" s="11" t="s">
        <v>93</v>
      </c>
      <c r="BK148" s="211" t="n">
        <f aca="false">ROUND(L148*K148,3)</f>
        <v>0</v>
      </c>
      <c r="BL148" s="11" t="s">
        <v>387</v>
      </c>
      <c r="BM148" s="11" t="s">
        <v>333</v>
      </c>
    </row>
    <row r="149" s="33" customFormat="true" ht="22.5" hidden="false" customHeight="true" outlineLevel="0" collapsed="false">
      <c r="B149" s="167"/>
      <c r="C149" s="255" t="s">
        <v>337</v>
      </c>
      <c r="D149" s="255" t="s">
        <v>354</v>
      </c>
      <c r="E149" s="256" t="s">
        <v>1684</v>
      </c>
      <c r="F149" s="257" t="s">
        <v>1685</v>
      </c>
      <c r="G149" s="257"/>
      <c r="H149" s="257"/>
      <c r="I149" s="257"/>
      <c r="J149" s="258" t="s">
        <v>250</v>
      </c>
      <c r="K149" s="259" t="n">
        <v>30</v>
      </c>
      <c r="L149" s="260" t="n">
        <v>0</v>
      </c>
      <c r="M149" s="260"/>
      <c r="N149" s="259" t="n">
        <f aca="false">ROUND(L149*K149,3)</f>
        <v>0</v>
      </c>
      <c r="O149" s="259"/>
      <c r="P149" s="259"/>
      <c r="Q149" s="259"/>
      <c r="R149" s="169"/>
      <c r="T149" s="208"/>
      <c r="U149" s="45" t="s">
        <v>40</v>
      </c>
      <c r="V149" s="35"/>
      <c r="W149" s="209" t="n">
        <f aca="false">V149*K149</f>
        <v>0</v>
      </c>
      <c r="X149" s="209" t="n">
        <v>0</v>
      </c>
      <c r="Y149" s="209" t="n">
        <f aca="false">X149*K149</f>
        <v>0</v>
      </c>
      <c r="Z149" s="209" t="n">
        <v>0</v>
      </c>
      <c r="AA149" s="210" t="n">
        <f aca="false">Z149*K149</f>
        <v>0</v>
      </c>
      <c r="AR149" s="11" t="s">
        <v>1639</v>
      </c>
      <c r="AT149" s="11" t="s">
        <v>354</v>
      </c>
      <c r="AU149" s="11" t="s">
        <v>93</v>
      </c>
      <c r="AY149" s="11" t="s">
        <v>161</v>
      </c>
      <c r="BE149" s="135" t="n">
        <f aca="false">IF(U149="základná",N149,0)</f>
        <v>0</v>
      </c>
      <c r="BF149" s="135" t="n">
        <f aca="false">IF(U149="znížená",N149,0)</f>
        <v>0</v>
      </c>
      <c r="BG149" s="135" t="n">
        <f aca="false">IF(U149="zákl. prenesená",N149,0)</f>
        <v>0</v>
      </c>
      <c r="BH149" s="135" t="n">
        <f aca="false">IF(U149="zníž. prenesená",N149,0)</f>
        <v>0</v>
      </c>
      <c r="BI149" s="135" t="n">
        <f aca="false">IF(U149="nulová",N149,0)</f>
        <v>0</v>
      </c>
      <c r="BJ149" s="11" t="s">
        <v>93</v>
      </c>
      <c r="BK149" s="211" t="n">
        <f aca="false">ROUND(L149*K149,3)</f>
        <v>0</v>
      </c>
      <c r="BL149" s="11" t="s">
        <v>387</v>
      </c>
      <c r="BM149" s="11" t="s">
        <v>337</v>
      </c>
    </row>
    <row r="150" s="33" customFormat="true" ht="22.5" hidden="false" customHeight="true" outlineLevel="0" collapsed="false">
      <c r="B150" s="167"/>
      <c r="C150" s="255" t="s">
        <v>353</v>
      </c>
      <c r="D150" s="255" t="s">
        <v>354</v>
      </c>
      <c r="E150" s="256" t="s">
        <v>1686</v>
      </c>
      <c r="F150" s="257" t="s">
        <v>1687</v>
      </c>
      <c r="G150" s="257"/>
      <c r="H150" s="257"/>
      <c r="I150" s="257"/>
      <c r="J150" s="258" t="s">
        <v>250</v>
      </c>
      <c r="K150" s="259" t="n">
        <v>20</v>
      </c>
      <c r="L150" s="260" t="n">
        <v>0</v>
      </c>
      <c r="M150" s="260"/>
      <c r="N150" s="259" t="n">
        <f aca="false">ROUND(L150*K150,3)</f>
        <v>0</v>
      </c>
      <c r="O150" s="259"/>
      <c r="P150" s="259"/>
      <c r="Q150" s="259"/>
      <c r="R150" s="169"/>
      <c r="T150" s="208"/>
      <c r="U150" s="45" t="s">
        <v>40</v>
      </c>
      <c r="V150" s="35"/>
      <c r="W150" s="209" t="n">
        <f aca="false">V150*K150</f>
        <v>0</v>
      </c>
      <c r="X150" s="209" t="n">
        <v>0</v>
      </c>
      <c r="Y150" s="209" t="n">
        <f aca="false">X150*K150</f>
        <v>0</v>
      </c>
      <c r="Z150" s="209" t="n">
        <v>0</v>
      </c>
      <c r="AA150" s="210" t="n">
        <f aca="false">Z150*K150</f>
        <v>0</v>
      </c>
      <c r="AR150" s="11" t="s">
        <v>1639</v>
      </c>
      <c r="AT150" s="11" t="s">
        <v>354</v>
      </c>
      <c r="AU150" s="11" t="s">
        <v>93</v>
      </c>
      <c r="AY150" s="11" t="s">
        <v>161</v>
      </c>
      <c r="BE150" s="135" t="n">
        <f aca="false">IF(U150="základná",N150,0)</f>
        <v>0</v>
      </c>
      <c r="BF150" s="135" t="n">
        <f aca="false">IF(U150="znížená",N150,0)</f>
        <v>0</v>
      </c>
      <c r="BG150" s="135" t="n">
        <f aca="false">IF(U150="zákl. prenesená",N150,0)</f>
        <v>0</v>
      </c>
      <c r="BH150" s="135" t="n">
        <f aca="false">IF(U150="zníž. prenesená",N150,0)</f>
        <v>0</v>
      </c>
      <c r="BI150" s="135" t="n">
        <f aca="false">IF(U150="nulová",N150,0)</f>
        <v>0</v>
      </c>
      <c r="BJ150" s="11" t="s">
        <v>93</v>
      </c>
      <c r="BK150" s="211" t="n">
        <f aca="false">ROUND(L150*K150,3)</f>
        <v>0</v>
      </c>
      <c r="BL150" s="11" t="s">
        <v>387</v>
      </c>
      <c r="BM150" s="11" t="s">
        <v>353</v>
      </c>
    </row>
    <row r="151" s="33" customFormat="true" ht="31.5" hidden="false" customHeight="true" outlineLevel="0" collapsed="false">
      <c r="B151" s="167"/>
      <c r="C151" s="202" t="s">
        <v>359</v>
      </c>
      <c r="D151" s="202" t="s">
        <v>162</v>
      </c>
      <c r="E151" s="203" t="s">
        <v>1660</v>
      </c>
      <c r="F151" s="204" t="s">
        <v>1661</v>
      </c>
      <c r="G151" s="204"/>
      <c r="H151" s="204"/>
      <c r="I151" s="204"/>
      <c r="J151" s="205" t="s">
        <v>331</v>
      </c>
      <c r="K151" s="206" t="n">
        <v>20</v>
      </c>
      <c r="L151" s="207" t="n">
        <v>0</v>
      </c>
      <c r="M151" s="207"/>
      <c r="N151" s="206" t="n">
        <f aca="false">ROUND(L151*K151,3)</f>
        <v>0</v>
      </c>
      <c r="O151" s="206"/>
      <c r="P151" s="206"/>
      <c r="Q151" s="206"/>
      <c r="R151" s="169"/>
      <c r="T151" s="208"/>
      <c r="U151" s="45" t="s">
        <v>40</v>
      </c>
      <c r="V151" s="35"/>
      <c r="W151" s="209" t="n">
        <f aca="false">V151*K151</f>
        <v>0</v>
      </c>
      <c r="X151" s="209" t="n">
        <v>0</v>
      </c>
      <c r="Y151" s="209" t="n">
        <f aca="false">X151*K151</f>
        <v>0</v>
      </c>
      <c r="Z151" s="209" t="n">
        <v>0</v>
      </c>
      <c r="AA151" s="210" t="n">
        <f aca="false">Z151*K151</f>
        <v>0</v>
      </c>
      <c r="AR151" s="11" t="s">
        <v>387</v>
      </c>
      <c r="AT151" s="11" t="s">
        <v>162</v>
      </c>
      <c r="AU151" s="11" t="s">
        <v>93</v>
      </c>
      <c r="AY151" s="11" t="s">
        <v>161</v>
      </c>
      <c r="BE151" s="135" t="n">
        <f aca="false">IF(U151="základná",N151,0)</f>
        <v>0</v>
      </c>
      <c r="BF151" s="135" t="n">
        <f aca="false">IF(U151="znížená",N151,0)</f>
        <v>0</v>
      </c>
      <c r="BG151" s="135" t="n">
        <f aca="false">IF(U151="zákl. prenesená",N151,0)</f>
        <v>0</v>
      </c>
      <c r="BH151" s="135" t="n">
        <f aca="false">IF(U151="zníž. prenesená",N151,0)</f>
        <v>0</v>
      </c>
      <c r="BI151" s="135" t="n">
        <f aca="false">IF(U151="nulová",N151,0)</f>
        <v>0</v>
      </c>
      <c r="BJ151" s="11" t="s">
        <v>93</v>
      </c>
      <c r="BK151" s="211" t="n">
        <f aca="false">ROUND(L151*K151,3)</f>
        <v>0</v>
      </c>
      <c r="BL151" s="11" t="s">
        <v>387</v>
      </c>
      <c r="BM151" s="11" t="s">
        <v>359</v>
      </c>
    </row>
    <row r="152" s="33" customFormat="true" ht="22.5" hidden="false" customHeight="true" outlineLevel="0" collapsed="false">
      <c r="B152" s="167"/>
      <c r="C152" s="255" t="s">
        <v>364</v>
      </c>
      <c r="D152" s="255" t="s">
        <v>354</v>
      </c>
      <c r="E152" s="256" t="s">
        <v>1662</v>
      </c>
      <c r="F152" s="257" t="s">
        <v>1663</v>
      </c>
      <c r="G152" s="257"/>
      <c r="H152" s="257"/>
      <c r="I152" s="257"/>
      <c r="J152" s="258" t="s">
        <v>331</v>
      </c>
      <c r="K152" s="259" t="n">
        <v>20</v>
      </c>
      <c r="L152" s="260" t="n">
        <v>0</v>
      </c>
      <c r="M152" s="260"/>
      <c r="N152" s="259" t="n">
        <f aca="false">ROUND(L152*K152,3)</f>
        <v>0</v>
      </c>
      <c r="O152" s="259"/>
      <c r="P152" s="259"/>
      <c r="Q152" s="259"/>
      <c r="R152" s="169"/>
      <c r="T152" s="208"/>
      <c r="U152" s="45" t="s">
        <v>40</v>
      </c>
      <c r="V152" s="35"/>
      <c r="W152" s="209" t="n">
        <f aca="false">V152*K152</f>
        <v>0</v>
      </c>
      <c r="X152" s="209" t="n">
        <v>0</v>
      </c>
      <c r="Y152" s="209" t="n">
        <f aca="false">X152*K152</f>
        <v>0</v>
      </c>
      <c r="Z152" s="209" t="n">
        <v>0</v>
      </c>
      <c r="AA152" s="210" t="n">
        <f aca="false">Z152*K152</f>
        <v>0</v>
      </c>
      <c r="AR152" s="11" t="s">
        <v>1639</v>
      </c>
      <c r="AT152" s="11" t="s">
        <v>354</v>
      </c>
      <c r="AU152" s="11" t="s">
        <v>93</v>
      </c>
      <c r="AY152" s="11" t="s">
        <v>161</v>
      </c>
      <c r="BE152" s="135" t="n">
        <f aca="false">IF(U152="základná",N152,0)</f>
        <v>0</v>
      </c>
      <c r="BF152" s="135" t="n">
        <f aca="false">IF(U152="znížená",N152,0)</f>
        <v>0</v>
      </c>
      <c r="BG152" s="135" t="n">
        <f aca="false">IF(U152="zákl. prenesená",N152,0)</f>
        <v>0</v>
      </c>
      <c r="BH152" s="135" t="n">
        <f aca="false">IF(U152="zníž. prenesená",N152,0)</f>
        <v>0</v>
      </c>
      <c r="BI152" s="135" t="n">
        <f aca="false">IF(U152="nulová",N152,0)</f>
        <v>0</v>
      </c>
      <c r="BJ152" s="11" t="s">
        <v>93</v>
      </c>
      <c r="BK152" s="211" t="n">
        <f aca="false">ROUND(L152*K152,3)</f>
        <v>0</v>
      </c>
      <c r="BL152" s="11" t="s">
        <v>387</v>
      </c>
      <c r="BM152" s="11" t="s">
        <v>364</v>
      </c>
    </row>
    <row r="153" s="33" customFormat="true" ht="22.5" hidden="false" customHeight="true" outlineLevel="0" collapsed="false">
      <c r="B153" s="167"/>
      <c r="C153" s="202" t="s">
        <v>368</v>
      </c>
      <c r="D153" s="202" t="s">
        <v>162</v>
      </c>
      <c r="E153" s="203" t="s">
        <v>1652</v>
      </c>
      <c r="F153" s="204" t="s">
        <v>1653</v>
      </c>
      <c r="G153" s="204"/>
      <c r="H153" s="204"/>
      <c r="I153" s="204"/>
      <c r="J153" s="205" t="s">
        <v>331</v>
      </c>
      <c r="K153" s="206" t="n">
        <v>2</v>
      </c>
      <c r="L153" s="207" t="n">
        <v>0</v>
      </c>
      <c r="M153" s="207"/>
      <c r="N153" s="206" t="n">
        <f aca="false">ROUND(L153*K153,3)</f>
        <v>0</v>
      </c>
      <c r="O153" s="206"/>
      <c r="P153" s="206"/>
      <c r="Q153" s="206"/>
      <c r="R153" s="169"/>
      <c r="T153" s="208"/>
      <c r="U153" s="45" t="s">
        <v>40</v>
      </c>
      <c r="V153" s="35"/>
      <c r="W153" s="209" t="n">
        <f aca="false">V153*K153</f>
        <v>0</v>
      </c>
      <c r="X153" s="209" t="n">
        <v>0</v>
      </c>
      <c r="Y153" s="209" t="n">
        <f aca="false">X153*K153</f>
        <v>0</v>
      </c>
      <c r="Z153" s="209" t="n">
        <v>0</v>
      </c>
      <c r="AA153" s="210" t="n">
        <f aca="false">Z153*K153</f>
        <v>0</v>
      </c>
      <c r="AR153" s="11" t="s">
        <v>387</v>
      </c>
      <c r="AT153" s="11" t="s">
        <v>162</v>
      </c>
      <c r="AU153" s="11" t="s">
        <v>93</v>
      </c>
      <c r="AY153" s="11" t="s">
        <v>161</v>
      </c>
      <c r="BE153" s="135" t="n">
        <f aca="false">IF(U153="základná",N153,0)</f>
        <v>0</v>
      </c>
      <c r="BF153" s="135" t="n">
        <f aca="false">IF(U153="znížená",N153,0)</f>
        <v>0</v>
      </c>
      <c r="BG153" s="135" t="n">
        <f aca="false">IF(U153="zákl. prenesená",N153,0)</f>
        <v>0</v>
      </c>
      <c r="BH153" s="135" t="n">
        <f aca="false">IF(U153="zníž. prenesená",N153,0)</f>
        <v>0</v>
      </c>
      <c r="BI153" s="135" t="n">
        <f aca="false">IF(U153="nulová",N153,0)</f>
        <v>0</v>
      </c>
      <c r="BJ153" s="11" t="s">
        <v>93</v>
      </c>
      <c r="BK153" s="211" t="n">
        <f aca="false">ROUND(L153*K153,3)</f>
        <v>0</v>
      </c>
      <c r="BL153" s="11" t="s">
        <v>387</v>
      </c>
      <c r="BM153" s="11" t="s">
        <v>368</v>
      </c>
    </row>
    <row r="154" s="33" customFormat="true" ht="22.5" hidden="false" customHeight="true" outlineLevel="0" collapsed="false">
      <c r="B154" s="167"/>
      <c r="C154" s="255" t="s">
        <v>372</v>
      </c>
      <c r="D154" s="255" t="s">
        <v>354</v>
      </c>
      <c r="E154" s="256" t="s">
        <v>1654</v>
      </c>
      <c r="F154" s="257" t="s">
        <v>1655</v>
      </c>
      <c r="G154" s="257"/>
      <c r="H154" s="257"/>
      <c r="I154" s="257"/>
      <c r="J154" s="258" t="s">
        <v>331</v>
      </c>
      <c r="K154" s="259" t="n">
        <v>2</v>
      </c>
      <c r="L154" s="260" t="n">
        <v>0</v>
      </c>
      <c r="M154" s="260"/>
      <c r="N154" s="259" t="n">
        <f aca="false">ROUND(L154*K154,3)</f>
        <v>0</v>
      </c>
      <c r="O154" s="259"/>
      <c r="P154" s="259"/>
      <c r="Q154" s="259"/>
      <c r="R154" s="169"/>
      <c r="T154" s="208"/>
      <c r="U154" s="45" t="s">
        <v>40</v>
      </c>
      <c r="V154" s="35"/>
      <c r="W154" s="209" t="n">
        <f aca="false">V154*K154</f>
        <v>0</v>
      </c>
      <c r="X154" s="209" t="n">
        <v>0</v>
      </c>
      <c r="Y154" s="209" t="n">
        <f aca="false">X154*K154</f>
        <v>0</v>
      </c>
      <c r="Z154" s="209" t="n">
        <v>0</v>
      </c>
      <c r="AA154" s="210" t="n">
        <f aca="false">Z154*K154</f>
        <v>0</v>
      </c>
      <c r="AR154" s="11" t="s">
        <v>1639</v>
      </c>
      <c r="AT154" s="11" t="s">
        <v>354</v>
      </c>
      <c r="AU154" s="11" t="s">
        <v>93</v>
      </c>
      <c r="AY154" s="11" t="s">
        <v>161</v>
      </c>
      <c r="BE154" s="135" t="n">
        <f aca="false">IF(U154="základná",N154,0)</f>
        <v>0</v>
      </c>
      <c r="BF154" s="135" t="n">
        <f aca="false">IF(U154="znížená",N154,0)</f>
        <v>0</v>
      </c>
      <c r="BG154" s="135" t="n">
        <f aca="false">IF(U154="zákl. prenesená",N154,0)</f>
        <v>0</v>
      </c>
      <c r="BH154" s="135" t="n">
        <f aca="false">IF(U154="zníž. prenesená",N154,0)</f>
        <v>0</v>
      </c>
      <c r="BI154" s="135" t="n">
        <f aca="false">IF(U154="nulová",N154,0)</f>
        <v>0</v>
      </c>
      <c r="BJ154" s="11" t="s">
        <v>93</v>
      </c>
      <c r="BK154" s="211" t="n">
        <f aca="false">ROUND(L154*K154,3)</f>
        <v>0</v>
      </c>
      <c r="BL154" s="11" t="s">
        <v>387</v>
      </c>
      <c r="BM154" s="11" t="s">
        <v>372</v>
      </c>
    </row>
    <row r="155" s="33" customFormat="true" ht="22.5" hidden="false" customHeight="true" outlineLevel="0" collapsed="false">
      <c r="B155" s="167"/>
      <c r="C155" s="255" t="s">
        <v>376</v>
      </c>
      <c r="D155" s="255" t="s">
        <v>354</v>
      </c>
      <c r="E155" s="256" t="s">
        <v>1688</v>
      </c>
      <c r="F155" s="257" t="s">
        <v>1689</v>
      </c>
      <c r="G155" s="257"/>
      <c r="H155" s="257"/>
      <c r="I155" s="257"/>
      <c r="J155" s="258" t="s">
        <v>331</v>
      </c>
      <c r="K155" s="259" t="n">
        <v>25</v>
      </c>
      <c r="L155" s="260" t="n">
        <v>0</v>
      </c>
      <c r="M155" s="260"/>
      <c r="N155" s="259" t="n">
        <f aca="false">ROUND(L155*K155,3)</f>
        <v>0</v>
      </c>
      <c r="O155" s="259"/>
      <c r="P155" s="259"/>
      <c r="Q155" s="259"/>
      <c r="R155" s="169"/>
      <c r="T155" s="208"/>
      <c r="U155" s="45" t="s">
        <v>40</v>
      </c>
      <c r="V155" s="35"/>
      <c r="W155" s="209" t="n">
        <f aca="false">V155*K155</f>
        <v>0</v>
      </c>
      <c r="X155" s="209" t="n">
        <v>0</v>
      </c>
      <c r="Y155" s="209" t="n">
        <f aca="false">X155*K155</f>
        <v>0</v>
      </c>
      <c r="Z155" s="209" t="n">
        <v>0</v>
      </c>
      <c r="AA155" s="210" t="n">
        <f aca="false">Z155*K155</f>
        <v>0</v>
      </c>
      <c r="AR155" s="11" t="s">
        <v>1639</v>
      </c>
      <c r="AT155" s="11" t="s">
        <v>354</v>
      </c>
      <c r="AU155" s="11" t="s">
        <v>93</v>
      </c>
      <c r="AY155" s="11" t="s">
        <v>161</v>
      </c>
      <c r="BE155" s="135" t="n">
        <f aca="false">IF(U155="základná",N155,0)</f>
        <v>0</v>
      </c>
      <c r="BF155" s="135" t="n">
        <f aca="false">IF(U155="znížená",N155,0)</f>
        <v>0</v>
      </c>
      <c r="BG155" s="135" t="n">
        <f aca="false">IF(U155="zákl. prenesená",N155,0)</f>
        <v>0</v>
      </c>
      <c r="BH155" s="135" t="n">
        <f aca="false">IF(U155="zníž. prenesená",N155,0)</f>
        <v>0</v>
      </c>
      <c r="BI155" s="135" t="n">
        <f aca="false">IF(U155="nulová",N155,0)</f>
        <v>0</v>
      </c>
      <c r="BJ155" s="11" t="s">
        <v>93</v>
      </c>
      <c r="BK155" s="211" t="n">
        <f aca="false">ROUND(L155*K155,3)</f>
        <v>0</v>
      </c>
      <c r="BL155" s="11" t="s">
        <v>387</v>
      </c>
      <c r="BM155" s="11" t="s">
        <v>376</v>
      </c>
    </row>
    <row r="156" s="33" customFormat="true" ht="44.25" hidden="false" customHeight="true" outlineLevel="0" collapsed="false">
      <c r="B156" s="167"/>
      <c r="C156" s="202" t="s">
        <v>357</v>
      </c>
      <c r="D156" s="202" t="s">
        <v>162</v>
      </c>
      <c r="E156" s="203" t="s">
        <v>1690</v>
      </c>
      <c r="F156" s="204" t="s">
        <v>1691</v>
      </c>
      <c r="G156" s="204"/>
      <c r="H156" s="204"/>
      <c r="I156" s="204"/>
      <c r="J156" s="205" t="s">
        <v>331</v>
      </c>
      <c r="K156" s="206" t="n">
        <v>27</v>
      </c>
      <c r="L156" s="207" t="n">
        <v>0</v>
      </c>
      <c r="M156" s="207"/>
      <c r="N156" s="206" t="n">
        <f aca="false">ROUND(L156*K156,3)</f>
        <v>0</v>
      </c>
      <c r="O156" s="206"/>
      <c r="P156" s="206"/>
      <c r="Q156" s="206"/>
      <c r="R156" s="169"/>
      <c r="T156" s="208"/>
      <c r="U156" s="45" t="s">
        <v>40</v>
      </c>
      <c r="V156" s="35"/>
      <c r="W156" s="209" t="n">
        <f aca="false">V156*K156</f>
        <v>0</v>
      </c>
      <c r="X156" s="209" t="n">
        <v>0</v>
      </c>
      <c r="Y156" s="209" t="n">
        <f aca="false">X156*K156</f>
        <v>0</v>
      </c>
      <c r="Z156" s="209" t="n">
        <v>0</v>
      </c>
      <c r="AA156" s="210" t="n">
        <f aca="false">Z156*K156</f>
        <v>0</v>
      </c>
      <c r="AR156" s="11" t="s">
        <v>387</v>
      </c>
      <c r="AT156" s="11" t="s">
        <v>162</v>
      </c>
      <c r="AU156" s="11" t="s">
        <v>93</v>
      </c>
      <c r="AY156" s="11" t="s">
        <v>161</v>
      </c>
      <c r="BE156" s="135" t="n">
        <f aca="false">IF(U156="základná",N156,0)</f>
        <v>0</v>
      </c>
      <c r="BF156" s="135" t="n">
        <f aca="false">IF(U156="znížená",N156,0)</f>
        <v>0</v>
      </c>
      <c r="BG156" s="135" t="n">
        <f aca="false">IF(U156="zákl. prenesená",N156,0)</f>
        <v>0</v>
      </c>
      <c r="BH156" s="135" t="n">
        <f aca="false">IF(U156="zníž. prenesená",N156,0)</f>
        <v>0</v>
      </c>
      <c r="BI156" s="135" t="n">
        <f aca="false">IF(U156="nulová",N156,0)</f>
        <v>0</v>
      </c>
      <c r="BJ156" s="11" t="s">
        <v>93</v>
      </c>
      <c r="BK156" s="211" t="n">
        <f aca="false">ROUND(L156*K156,3)</f>
        <v>0</v>
      </c>
      <c r="BL156" s="11" t="s">
        <v>387</v>
      </c>
      <c r="BM156" s="11" t="s">
        <v>357</v>
      </c>
    </row>
    <row r="157" s="33" customFormat="true" ht="22.5" hidden="false" customHeight="true" outlineLevel="0" collapsed="false">
      <c r="B157" s="167"/>
      <c r="C157" s="255" t="s">
        <v>384</v>
      </c>
      <c r="D157" s="255" t="s">
        <v>354</v>
      </c>
      <c r="E157" s="256" t="s">
        <v>1692</v>
      </c>
      <c r="F157" s="257" t="s">
        <v>1693</v>
      </c>
      <c r="G157" s="257"/>
      <c r="H157" s="257"/>
      <c r="I157" s="257"/>
      <c r="J157" s="258" t="s">
        <v>331</v>
      </c>
      <c r="K157" s="259" t="n">
        <v>15</v>
      </c>
      <c r="L157" s="260" t="n">
        <v>0</v>
      </c>
      <c r="M157" s="260"/>
      <c r="N157" s="259" t="n">
        <f aca="false">ROUND(L157*K157,3)</f>
        <v>0</v>
      </c>
      <c r="O157" s="259"/>
      <c r="P157" s="259"/>
      <c r="Q157" s="259"/>
      <c r="R157" s="169"/>
      <c r="T157" s="208"/>
      <c r="U157" s="45" t="s">
        <v>40</v>
      </c>
      <c r="V157" s="35"/>
      <c r="W157" s="209" t="n">
        <f aca="false">V157*K157</f>
        <v>0</v>
      </c>
      <c r="X157" s="209" t="n">
        <v>0</v>
      </c>
      <c r="Y157" s="209" t="n">
        <f aca="false">X157*K157</f>
        <v>0</v>
      </c>
      <c r="Z157" s="209" t="n">
        <v>0</v>
      </c>
      <c r="AA157" s="210" t="n">
        <f aca="false">Z157*K157</f>
        <v>0</v>
      </c>
      <c r="AR157" s="11" t="s">
        <v>1639</v>
      </c>
      <c r="AT157" s="11" t="s">
        <v>354</v>
      </c>
      <c r="AU157" s="11" t="s">
        <v>93</v>
      </c>
      <c r="AY157" s="11" t="s">
        <v>161</v>
      </c>
      <c r="BE157" s="135" t="n">
        <f aca="false">IF(U157="základná",N157,0)</f>
        <v>0</v>
      </c>
      <c r="BF157" s="135" t="n">
        <f aca="false">IF(U157="znížená",N157,0)</f>
        <v>0</v>
      </c>
      <c r="BG157" s="135" t="n">
        <f aca="false">IF(U157="zákl. prenesená",N157,0)</f>
        <v>0</v>
      </c>
      <c r="BH157" s="135" t="n">
        <f aca="false">IF(U157="zníž. prenesená",N157,0)</f>
        <v>0</v>
      </c>
      <c r="BI157" s="135" t="n">
        <f aca="false">IF(U157="nulová",N157,0)</f>
        <v>0</v>
      </c>
      <c r="BJ157" s="11" t="s">
        <v>93</v>
      </c>
      <c r="BK157" s="211" t="n">
        <f aca="false">ROUND(L157*K157,3)</f>
        <v>0</v>
      </c>
      <c r="BL157" s="11" t="s">
        <v>387</v>
      </c>
      <c r="BM157" s="11" t="s">
        <v>384</v>
      </c>
    </row>
    <row r="158" s="33" customFormat="true" ht="31.5" hidden="false" customHeight="true" outlineLevel="0" collapsed="false">
      <c r="B158" s="167"/>
      <c r="C158" s="255" t="s">
        <v>390</v>
      </c>
      <c r="D158" s="255" t="s">
        <v>354</v>
      </c>
      <c r="E158" s="256" t="s">
        <v>1694</v>
      </c>
      <c r="F158" s="257" t="s">
        <v>1695</v>
      </c>
      <c r="G158" s="257"/>
      <c r="H158" s="257"/>
      <c r="I158" s="257"/>
      <c r="J158" s="258" t="s">
        <v>331</v>
      </c>
      <c r="K158" s="259" t="n">
        <v>12</v>
      </c>
      <c r="L158" s="260" t="n">
        <v>0</v>
      </c>
      <c r="M158" s="260"/>
      <c r="N158" s="259" t="n">
        <f aca="false">ROUND(L158*K158,3)</f>
        <v>0</v>
      </c>
      <c r="O158" s="259"/>
      <c r="P158" s="259"/>
      <c r="Q158" s="259"/>
      <c r="R158" s="169"/>
      <c r="T158" s="208"/>
      <c r="U158" s="45" t="s">
        <v>40</v>
      </c>
      <c r="V158" s="35"/>
      <c r="W158" s="209" t="n">
        <f aca="false">V158*K158</f>
        <v>0</v>
      </c>
      <c r="X158" s="209" t="n">
        <v>0</v>
      </c>
      <c r="Y158" s="209" t="n">
        <f aca="false">X158*K158</f>
        <v>0</v>
      </c>
      <c r="Z158" s="209" t="n">
        <v>0</v>
      </c>
      <c r="AA158" s="210" t="n">
        <f aca="false">Z158*K158</f>
        <v>0</v>
      </c>
      <c r="AR158" s="11" t="s">
        <v>1639</v>
      </c>
      <c r="AT158" s="11" t="s">
        <v>354</v>
      </c>
      <c r="AU158" s="11" t="s">
        <v>93</v>
      </c>
      <c r="AY158" s="11" t="s">
        <v>161</v>
      </c>
      <c r="BE158" s="135" t="n">
        <f aca="false">IF(U158="základná",N158,0)</f>
        <v>0</v>
      </c>
      <c r="BF158" s="135" t="n">
        <f aca="false">IF(U158="znížená",N158,0)</f>
        <v>0</v>
      </c>
      <c r="BG158" s="135" t="n">
        <f aca="false">IF(U158="zákl. prenesená",N158,0)</f>
        <v>0</v>
      </c>
      <c r="BH158" s="135" t="n">
        <f aca="false">IF(U158="zníž. prenesená",N158,0)</f>
        <v>0</v>
      </c>
      <c r="BI158" s="135" t="n">
        <f aca="false">IF(U158="nulová",N158,0)</f>
        <v>0</v>
      </c>
      <c r="BJ158" s="11" t="s">
        <v>93</v>
      </c>
      <c r="BK158" s="211" t="n">
        <f aca="false">ROUND(L158*K158,3)</f>
        <v>0</v>
      </c>
      <c r="BL158" s="11" t="s">
        <v>387</v>
      </c>
      <c r="BM158" s="11" t="s">
        <v>390</v>
      </c>
    </row>
    <row r="159" s="33" customFormat="true" ht="31.5" hidden="false" customHeight="true" outlineLevel="0" collapsed="false">
      <c r="B159" s="167"/>
      <c r="C159" s="202" t="s">
        <v>396</v>
      </c>
      <c r="D159" s="202" t="s">
        <v>162</v>
      </c>
      <c r="E159" s="203" t="s">
        <v>1696</v>
      </c>
      <c r="F159" s="204" t="s">
        <v>1697</v>
      </c>
      <c r="G159" s="204"/>
      <c r="H159" s="204"/>
      <c r="I159" s="204"/>
      <c r="J159" s="205" t="s">
        <v>331</v>
      </c>
      <c r="K159" s="206" t="n">
        <v>59</v>
      </c>
      <c r="L159" s="207" t="n">
        <v>0</v>
      </c>
      <c r="M159" s="207"/>
      <c r="N159" s="206" t="n">
        <f aca="false">ROUND(L159*K159,3)</f>
        <v>0</v>
      </c>
      <c r="O159" s="206"/>
      <c r="P159" s="206"/>
      <c r="Q159" s="206"/>
      <c r="R159" s="169"/>
      <c r="T159" s="208"/>
      <c r="U159" s="45" t="s">
        <v>40</v>
      </c>
      <c r="V159" s="35"/>
      <c r="W159" s="209" t="n">
        <f aca="false">V159*K159</f>
        <v>0</v>
      </c>
      <c r="X159" s="209" t="n">
        <v>0</v>
      </c>
      <c r="Y159" s="209" t="n">
        <f aca="false">X159*K159</f>
        <v>0</v>
      </c>
      <c r="Z159" s="209" t="n">
        <v>0</v>
      </c>
      <c r="AA159" s="210" t="n">
        <f aca="false">Z159*K159</f>
        <v>0</v>
      </c>
      <c r="AR159" s="11" t="s">
        <v>387</v>
      </c>
      <c r="AT159" s="11" t="s">
        <v>162</v>
      </c>
      <c r="AU159" s="11" t="s">
        <v>93</v>
      </c>
      <c r="AY159" s="11" t="s">
        <v>161</v>
      </c>
      <c r="BE159" s="135" t="n">
        <f aca="false">IF(U159="základná",N159,0)</f>
        <v>0</v>
      </c>
      <c r="BF159" s="135" t="n">
        <f aca="false">IF(U159="znížená",N159,0)</f>
        <v>0</v>
      </c>
      <c r="BG159" s="135" t="n">
        <f aca="false">IF(U159="zákl. prenesená",N159,0)</f>
        <v>0</v>
      </c>
      <c r="BH159" s="135" t="n">
        <f aca="false">IF(U159="zníž. prenesená",N159,0)</f>
        <v>0</v>
      </c>
      <c r="BI159" s="135" t="n">
        <f aca="false">IF(U159="nulová",N159,0)</f>
        <v>0</v>
      </c>
      <c r="BJ159" s="11" t="s">
        <v>93</v>
      </c>
      <c r="BK159" s="211" t="n">
        <f aca="false">ROUND(L159*K159,3)</f>
        <v>0</v>
      </c>
      <c r="BL159" s="11" t="s">
        <v>387</v>
      </c>
      <c r="BM159" s="11" t="s">
        <v>396</v>
      </c>
    </row>
    <row r="160" s="33" customFormat="true" ht="22.5" hidden="false" customHeight="true" outlineLevel="0" collapsed="false">
      <c r="B160" s="167"/>
      <c r="C160" s="255" t="s">
        <v>400</v>
      </c>
      <c r="D160" s="255" t="s">
        <v>354</v>
      </c>
      <c r="E160" s="256" t="s">
        <v>1698</v>
      </c>
      <c r="F160" s="257" t="s">
        <v>1699</v>
      </c>
      <c r="G160" s="257"/>
      <c r="H160" s="257"/>
      <c r="I160" s="257"/>
      <c r="J160" s="258" t="s">
        <v>331</v>
      </c>
      <c r="K160" s="259" t="n">
        <v>27</v>
      </c>
      <c r="L160" s="260" t="n">
        <v>0</v>
      </c>
      <c r="M160" s="260"/>
      <c r="N160" s="259" t="n">
        <f aca="false">ROUND(L160*K160,3)</f>
        <v>0</v>
      </c>
      <c r="O160" s="259"/>
      <c r="P160" s="259"/>
      <c r="Q160" s="259"/>
      <c r="R160" s="169"/>
      <c r="T160" s="208"/>
      <c r="U160" s="45" t="s">
        <v>40</v>
      </c>
      <c r="V160" s="35"/>
      <c r="W160" s="209" t="n">
        <f aca="false">V160*K160</f>
        <v>0</v>
      </c>
      <c r="X160" s="209" t="n">
        <v>0</v>
      </c>
      <c r="Y160" s="209" t="n">
        <f aca="false">X160*K160</f>
        <v>0</v>
      </c>
      <c r="Z160" s="209" t="n">
        <v>0</v>
      </c>
      <c r="AA160" s="210" t="n">
        <f aca="false">Z160*K160</f>
        <v>0</v>
      </c>
      <c r="AR160" s="11" t="s">
        <v>1639</v>
      </c>
      <c r="AT160" s="11" t="s">
        <v>354</v>
      </c>
      <c r="AU160" s="11" t="s">
        <v>93</v>
      </c>
      <c r="AY160" s="11" t="s">
        <v>161</v>
      </c>
      <c r="BE160" s="135" t="n">
        <f aca="false">IF(U160="základná",N160,0)</f>
        <v>0</v>
      </c>
      <c r="BF160" s="135" t="n">
        <f aca="false">IF(U160="znížená",N160,0)</f>
        <v>0</v>
      </c>
      <c r="BG160" s="135" t="n">
        <f aca="false">IF(U160="zákl. prenesená",N160,0)</f>
        <v>0</v>
      </c>
      <c r="BH160" s="135" t="n">
        <f aca="false">IF(U160="zníž. prenesená",N160,0)</f>
        <v>0</v>
      </c>
      <c r="BI160" s="135" t="n">
        <f aca="false">IF(U160="nulová",N160,0)</f>
        <v>0</v>
      </c>
      <c r="BJ160" s="11" t="s">
        <v>93</v>
      </c>
      <c r="BK160" s="211" t="n">
        <f aca="false">ROUND(L160*K160,3)</f>
        <v>0</v>
      </c>
      <c r="BL160" s="11" t="s">
        <v>387</v>
      </c>
      <c r="BM160" s="11" t="s">
        <v>400</v>
      </c>
    </row>
    <row r="161" s="33" customFormat="true" ht="22.5" hidden="false" customHeight="true" outlineLevel="0" collapsed="false">
      <c r="B161" s="167"/>
      <c r="C161" s="255" t="s">
        <v>546</v>
      </c>
      <c r="D161" s="255" t="s">
        <v>354</v>
      </c>
      <c r="E161" s="256" t="s">
        <v>1700</v>
      </c>
      <c r="F161" s="257" t="s">
        <v>1701</v>
      </c>
      <c r="G161" s="257"/>
      <c r="H161" s="257"/>
      <c r="I161" s="257"/>
      <c r="J161" s="258" t="s">
        <v>331</v>
      </c>
      <c r="K161" s="259" t="n">
        <v>32</v>
      </c>
      <c r="L161" s="260" t="n">
        <v>0</v>
      </c>
      <c r="M161" s="260"/>
      <c r="N161" s="259" t="n">
        <f aca="false">ROUND(L161*K161,3)</f>
        <v>0</v>
      </c>
      <c r="O161" s="259"/>
      <c r="P161" s="259"/>
      <c r="Q161" s="259"/>
      <c r="R161" s="169"/>
      <c r="T161" s="208"/>
      <c r="U161" s="45" t="s">
        <v>40</v>
      </c>
      <c r="V161" s="35"/>
      <c r="W161" s="209" t="n">
        <f aca="false">V161*K161</f>
        <v>0</v>
      </c>
      <c r="X161" s="209" t="n">
        <v>0</v>
      </c>
      <c r="Y161" s="209" t="n">
        <f aca="false">X161*K161</f>
        <v>0</v>
      </c>
      <c r="Z161" s="209" t="n">
        <v>0</v>
      </c>
      <c r="AA161" s="210" t="n">
        <f aca="false">Z161*K161</f>
        <v>0</v>
      </c>
      <c r="AR161" s="11" t="s">
        <v>1639</v>
      </c>
      <c r="AT161" s="11" t="s">
        <v>354</v>
      </c>
      <c r="AU161" s="11" t="s">
        <v>93</v>
      </c>
      <c r="AY161" s="11" t="s">
        <v>161</v>
      </c>
      <c r="BE161" s="135" t="n">
        <f aca="false">IF(U161="základná",N161,0)</f>
        <v>0</v>
      </c>
      <c r="BF161" s="135" t="n">
        <f aca="false">IF(U161="znížená",N161,0)</f>
        <v>0</v>
      </c>
      <c r="BG161" s="135" t="n">
        <f aca="false">IF(U161="zákl. prenesená",N161,0)</f>
        <v>0</v>
      </c>
      <c r="BH161" s="135" t="n">
        <f aca="false">IF(U161="zníž. prenesená",N161,0)</f>
        <v>0</v>
      </c>
      <c r="BI161" s="135" t="n">
        <f aca="false">IF(U161="nulová",N161,0)</f>
        <v>0</v>
      </c>
      <c r="BJ161" s="11" t="s">
        <v>93</v>
      </c>
      <c r="BK161" s="211" t="n">
        <f aca="false">ROUND(L161*K161,3)</f>
        <v>0</v>
      </c>
      <c r="BL161" s="11" t="s">
        <v>387</v>
      </c>
      <c r="BM161" s="11" t="s">
        <v>546</v>
      </c>
    </row>
    <row r="162" s="33" customFormat="true" ht="31.5" hidden="false" customHeight="true" outlineLevel="0" collapsed="false">
      <c r="B162" s="167"/>
      <c r="C162" s="202" t="s">
        <v>551</v>
      </c>
      <c r="D162" s="202" t="s">
        <v>162</v>
      </c>
      <c r="E162" s="203" t="s">
        <v>1702</v>
      </c>
      <c r="F162" s="204" t="s">
        <v>1703</v>
      </c>
      <c r="G162" s="204"/>
      <c r="H162" s="204"/>
      <c r="I162" s="204"/>
      <c r="J162" s="205" t="s">
        <v>331</v>
      </c>
      <c r="K162" s="206" t="n">
        <v>90</v>
      </c>
      <c r="L162" s="207" t="n">
        <v>0</v>
      </c>
      <c r="M162" s="207"/>
      <c r="N162" s="206" t="n">
        <f aca="false">ROUND(L162*K162,3)</f>
        <v>0</v>
      </c>
      <c r="O162" s="206"/>
      <c r="P162" s="206"/>
      <c r="Q162" s="206"/>
      <c r="R162" s="169"/>
      <c r="T162" s="208"/>
      <c r="U162" s="45" t="s">
        <v>40</v>
      </c>
      <c r="V162" s="35"/>
      <c r="W162" s="209" t="n">
        <f aca="false">V162*K162</f>
        <v>0</v>
      </c>
      <c r="X162" s="209" t="n">
        <v>0</v>
      </c>
      <c r="Y162" s="209" t="n">
        <f aca="false">X162*K162</f>
        <v>0</v>
      </c>
      <c r="Z162" s="209" t="n">
        <v>0</v>
      </c>
      <c r="AA162" s="210" t="n">
        <f aca="false">Z162*K162</f>
        <v>0</v>
      </c>
      <c r="AR162" s="11" t="s">
        <v>387</v>
      </c>
      <c r="AT162" s="11" t="s">
        <v>162</v>
      </c>
      <c r="AU162" s="11" t="s">
        <v>93</v>
      </c>
      <c r="AY162" s="11" t="s">
        <v>161</v>
      </c>
      <c r="BE162" s="135" t="n">
        <f aca="false">IF(U162="základná",N162,0)</f>
        <v>0</v>
      </c>
      <c r="BF162" s="135" t="n">
        <f aca="false">IF(U162="znížená",N162,0)</f>
        <v>0</v>
      </c>
      <c r="BG162" s="135" t="n">
        <f aca="false">IF(U162="zákl. prenesená",N162,0)</f>
        <v>0</v>
      </c>
      <c r="BH162" s="135" t="n">
        <f aca="false">IF(U162="zníž. prenesená",N162,0)</f>
        <v>0</v>
      </c>
      <c r="BI162" s="135" t="n">
        <f aca="false">IF(U162="nulová",N162,0)</f>
        <v>0</v>
      </c>
      <c r="BJ162" s="11" t="s">
        <v>93</v>
      </c>
      <c r="BK162" s="211" t="n">
        <f aca="false">ROUND(L162*K162,3)</f>
        <v>0</v>
      </c>
      <c r="BL162" s="11" t="s">
        <v>387</v>
      </c>
      <c r="BM162" s="11" t="s">
        <v>551</v>
      </c>
    </row>
    <row r="163" s="33" customFormat="true" ht="22.5" hidden="false" customHeight="true" outlineLevel="0" collapsed="false">
      <c r="B163" s="167"/>
      <c r="C163" s="255" t="s">
        <v>556</v>
      </c>
      <c r="D163" s="255" t="s">
        <v>354</v>
      </c>
      <c r="E163" s="256" t="s">
        <v>1704</v>
      </c>
      <c r="F163" s="257" t="s">
        <v>1705</v>
      </c>
      <c r="G163" s="257"/>
      <c r="H163" s="257"/>
      <c r="I163" s="257"/>
      <c r="J163" s="258" t="s">
        <v>331</v>
      </c>
      <c r="K163" s="259" t="n">
        <v>90</v>
      </c>
      <c r="L163" s="260" t="n">
        <v>0</v>
      </c>
      <c r="M163" s="260"/>
      <c r="N163" s="259" t="n">
        <f aca="false">ROUND(L163*K163,3)</f>
        <v>0</v>
      </c>
      <c r="O163" s="259"/>
      <c r="P163" s="259"/>
      <c r="Q163" s="259"/>
      <c r="R163" s="169"/>
      <c r="T163" s="208"/>
      <c r="U163" s="45" t="s">
        <v>40</v>
      </c>
      <c r="V163" s="35"/>
      <c r="W163" s="209" t="n">
        <f aca="false">V163*K163</f>
        <v>0</v>
      </c>
      <c r="X163" s="209" t="n">
        <v>0</v>
      </c>
      <c r="Y163" s="209" t="n">
        <f aca="false">X163*K163</f>
        <v>0</v>
      </c>
      <c r="Z163" s="209" t="n">
        <v>0</v>
      </c>
      <c r="AA163" s="210" t="n">
        <f aca="false">Z163*K163</f>
        <v>0</v>
      </c>
      <c r="AR163" s="11" t="s">
        <v>1639</v>
      </c>
      <c r="AT163" s="11" t="s">
        <v>354</v>
      </c>
      <c r="AU163" s="11" t="s">
        <v>93</v>
      </c>
      <c r="AY163" s="11" t="s">
        <v>161</v>
      </c>
      <c r="BE163" s="135" t="n">
        <f aca="false">IF(U163="základná",N163,0)</f>
        <v>0</v>
      </c>
      <c r="BF163" s="135" t="n">
        <f aca="false">IF(U163="znížená",N163,0)</f>
        <v>0</v>
      </c>
      <c r="BG163" s="135" t="n">
        <f aca="false">IF(U163="zákl. prenesená",N163,0)</f>
        <v>0</v>
      </c>
      <c r="BH163" s="135" t="n">
        <f aca="false">IF(U163="zníž. prenesená",N163,0)</f>
        <v>0</v>
      </c>
      <c r="BI163" s="135" t="n">
        <f aca="false">IF(U163="nulová",N163,0)</f>
        <v>0</v>
      </c>
      <c r="BJ163" s="11" t="s">
        <v>93</v>
      </c>
      <c r="BK163" s="211" t="n">
        <f aca="false">ROUND(L163*K163,3)</f>
        <v>0</v>
      </c>
      <c r="BL163" s="11" t="s">
        <v>387</v>
      </c>
      <c r="BM163" s="11" t="s">
        <v>556</v>
      </c>
    </row>
    <row r="164" s="33" customFormat="true" ht="22.5" hidden="false" customHeight="true" outlineLevel="0" collapsed="false">
      <c r="B164" s="167"/>
      <c r="C164" s="255" t="s">
        <v>560</v>
      </c>
      <c r="D164" s="255" t="s">
        <v>354</v>
      </c>
      <c r="E164" s="256" t="s">
        <v>1706</v>
      </c>
      <c r="F164" s="257" t="s">
        <v>1707</v>
      </c>
      <c r="G164" s="257"/>
      <c r="H164" s="257"/>
      <c r="I164" s="257"/>
      <c r="J164" s="258" t="s">
        <v>331</v>
      </c>
      <c r="K164" s="259" t="n">
        <v>90</v>
      </c>
      <c r="L164" s="260" t="n">
        <v>0</v>
      </c>
      <c r="M164" s="260"/>
      <c r="N164" s="259" t="n">
        <f aca="false">ROUND(L164*K164,3)</f>
        <v>0</v>
      </c>
      <c r="O164" s="259"/>
      <c r="P164" s="259"/>
      <c r="Q164" s="259"/>
      <c r="R164" s="169"/>
      <c r="T164" s="208"/>
      <c r="U164" s="45" t="s">
        <v>40</v>
      </c>
      <c r="V164" s="35"/>
      <c r="W164" s="209" t="n">
        <f aca="false">V164*K164</f>
        <v>0</v>
      </c>
      <c r="X164" s="209" t="n">
        <v>0</v>
      </c>
      <c r="Y164" s="209" t="n">
        <f aca="false">X164*K164</f>
        <v>0</v>
      </c>
      <c r="Z164" s="209" t="n">
        <v>0</v>
      </c>
      <c r="AA164" s="210" t="n">
        <f aca="false">Z164*K164</f>
        <v>0</v>
      </c>
      <c r="AR164" s="11" t="s">
        <v>1639</v>
      </c>
      <c r="AT164" s="11" t="s">
        <v>354</v>
      </c>
      <c r="AU164" s="11" t="s">
        <v>93</v>
      </c>
      <c r="AY164" s="11" t="s">
        <v>161</v>
      </c>
      <c r="BE164" s="135" t="n">
        <f aca="false">IF(U164="základná",N164,0)</f>
        <v>0</v>
      </c>
      <c r="BF164" s="135" t="n">
        <f aca="false">IF(U164="znížená",N164,0)</f>
        <v>0</v>
      </c>
      <c r="BG164" s="135" t="n">
        <f aca="false">IF(U164="zákl. prenesená",N164,0)</f>
        <v>0</v>
      </c>
      <c r="BH164" s="135" t="n">
        <f aca="false">IF(U164="zníž. prenesená",N164,0)</f>
        <v>0</v>
      </c>
      <c r="BI164" s="135" t="n">
        <f aca="false">IF(U164="nulová",N164,0)</f>
        <v>0</v>
      </c>
      <c r="BJ164" s="11" t="s">
        <v>93</v>
      </c>
      <c r="BK164" s="211" t="n">
        <f aca="false">ROUND(L164*K164,3)</f>
        <v>0</v>
      </c>
      <c r="BL164" s="11" t="s">
        <v>387</v>
      </c>
      <c r="BM164" s="11" t="s">
        <v>560</v>
      </c>
    </row>
    <row r="165" s="33" customFormat="true" ht="22.5" hidden="false" customHeight="true" outlineLevel="0" collapsed="false">
      <c r="B165" s="167"/>
      <c r="C165" s="255" t="s">
        <v>563</v>
      </c>
      <c r="D165" s="255" t="s">
        <v>354</v>
      </c>
      <c r="E165" s="256" t="s">
        <v>1708</v>
      </c>
      <c r="F165" s="257" t="s">
        <v>1709</v>
      </c>
      <c r="G165" s="257"/>
      <c r="H165" s="257"/>
      <c r="I165" s="257"/>
      <c r="J165" s="258" t="s">
        <v>1710</v>
      </c>
      <c r="K165" s="259" t="n">
        <v>1</v>
      </c>
      <c r="L165" s="260" t="n">
        <v>0</v>
      </c>
      <c r="M165" s="260"/>
      <c r="N165" s="259" t="n">
        <f aca="false">ROUND(L165*K165,3)</f>
        <v>0</v>
      </c>
      <c r="O165" s="259"/>
      <c r="P165" s="259"/>
      <c r="Q165" s="259"/>
      <c r="R165" s="169"/>
      <c r="T165" s="208"/>
      <c r="U165" s="45" t="s">
        <v>40</v>
      </c>
      <c r="V165" s="35"/>
      <c r="W165" s="209" t="n">
        <f aca="false">V165*K165</f>
        <v>0</v>
      </c>
      <c r="X165" s="209" t="n">
        <v>0</v>
      </c>
      <c r="Y165" s="209" t="n">
        <f aca="false">X165*K165</f>
        <v>0</v>
      </c>
      <c r="Z165" s="209" t="n">
        <v>0</v>
      </c>
      <c r="AA165" s="210" t="n">
        <f aca="false">Z165*K165</f>
        <v>0</v>
      </c>
      <c r="AR165" s="11" t="s">
        <v>1639</v>
      </c>
      <c r="AT165" s="11" t="s">
        <v>354</v>
      </c>
      <c r="AU165" s="11" t="s">
        <v>93</v>
      </c>
      <c r="AY165" s="11" t="s">
        <v>161</v>
      </c>
      <c r="BE165" s="135" t="n">
        <f aca="false">IF(U165="základná",N165,0)</f>
        <v>0</v>
      </c>
      <c r="BF165" s="135" t="n">
        <f aca="false">IF(U165="znížená",N165,0)</f>
        <v>0</v>
      </c>
      <c r="BG165" s="135" t="n">
        <f aca="false">IF(U165="zákl. prenesená",N165,0)</f>
        <v>0</v>
      </c>
      <c r="BH165" s="135" t="n">
        <f aca="false">IF(U165="zníž. prenesená",N165,0)</f>
        <v>0</v>
      </c>
      <c r="BI165" s="135" t="n">
        <f aca="false">IF(U165="nulová",N165,0)</f>
        <v>0</v>
      </c>
      <c r="BJ165" s="11" t="s">
        <v>93</v>
      </c>
      <c r="BK165" s="211" t="n">
        <f aca="false">ROUND(L165*K165,3)</f>
        <v>0</v>
      </c>
      <c r="BL165" s="11" t="s">
        <v>387</v>
      </c>
      <c r="BM165" s="11" t="s">
        <v>563</v>
      </c>
    </row>
    <row r="166" s="33" customFormat="true" ht="22.5" hidden="false" customHeight="true" outlineLevel="0" collapsed="false">
      <c r="B166" s="167"/>
      <c r="C166" s="255" t="s">
        <v>568</v>
      </c>
      <c r="D166" s="255" t="s">
        <v>354</v>
      </c>
      <c r="E166" s="256" t="s">
        <v>1650</v>
      </c>
      <c r="F166" s="257" t="s">
        <v>1651</v>
      </c>
      <c r="G166" s="257"/>
      <c r="H166" s="257"/>
      <c r="I166" s="257"/>
      <c r="J166" s="258" t="s">
        <v>331</v>
      </c>
      <c r="K166" s="259" t="n">
        <v>300</v>
      </c>
      <c r="L166" s="260" t="n">
        <v>0</v>
      </c>
      <c r="M166" s="260"/>
      <c r="N166" s="259" t="n">
        <f aca="false">ROUND(L166*K166,3)</f>
        <v>0</v>
      </c>
      <c r="O166" s="259"/>
      <c r="P166" s="259"/>
      <c r="Q166" s="259"/>
      <c r="R166" s="169"/>
      <c r="T166" s="208"/>
      <c r="U166" s="45" t="s">
        <v>40</v>
      </c>
      <c r="V166" s="35"/>
      <c r="W166" s="209" t="n">
        <f aca="false">V166*K166</f>
        <v>0</v>
      </c>
      <c r="X166" s="209" t="n">
        <v>0</v>
      </c>
      <c r="Y166" s="209" t="n">
        <f aca="false">X166*K166</f>
        <v>0</v>
      </c>
      <c r="Z166" s="209" t="n">
        <v>0</v>
      </c>
      <c r="AA166" s="210" t="n">
        <f aca="false">Z166*K166</f>
        <v>0</v>
      </c>
      <c r="AR166" s="11" t="s">
        <v>1639</v>
      </c>
      <c r="AT166" s="11" t="s">
        <v>354</v>
      </c>
      <c r="AU166" s="11" t="s">
        <v>93</v>
      </c>
      <c r="AY166" s="11" t="s">
        <v>161</v>
      </c>
      <c r="BE166" s="135" t="n">
        <f aca="false">IF(U166="základná",N166,0)</f>
        <v>0</v>
      </c>
      <c r="BF166" s="135" t="n">
        <f aca="false">IF(U166="znížená",N166,0)</f>
        <v>0</v>
      </c>
      <c r="BG166" s="135" t="n">
        <f aca="false">IF(U166="zákl. prenesená",N166,0)</f>
        <v>0</v>
      </c>
      <c r="BH166" s="135" t="n">
        <f aca="false">IF(U166="zníž. prenesená",N166,0)</f>
        <v>0</v>
      </c>
      <c r="BI166" s="135" t="n">
        <f aca="false">IF(U166="nulová",N166,0)</f>
        <v>0</v>
      </c>
      <c r="BJ166" s="11" t="s">
        <v>93</v>
      </c>
      <c r="BK166" s="211" t="n">
        <f aca="false">ROUND(L166*K166,3)</f>
        <v>0</v>
      </c>
      <c r="BL166" s="11" t="s">
        <v>387</v>
      </c>
      <c r="BM166" s="11" t="s">
        <v>568</v>
      </c>
    </row>
    <row r="167" s="33" customFormat="true" ht="31.5" hidden="false" customHeight="true" outlineLevel="0" collapsed="false">
      <c r="B167" s="167"/>
      <c r="C167" s="202" t="s">
        <v>573</v>
      </c>
      <c r="D167" s="202" t="s">
        <v>162</v>
      </c>
      <c r="E167" s="203" t="s">
        <v>1711</v>
      </c>
      <c r="F167" s="204" t="s">
        <v>1712</v>
      </c>
      <c r="G167" s="204"/>
      <c r="H167" s="204"/>
      <c r="I167" s="204"/>
      <c r="J167" s="205" t="s">
        <v>250</v>
      </c>
      <c r="K167" s="206" t="n">
        <v>10</v>
      </c>
      <c r="L167" s="207" t="n">
        <v>0</v>
      </c>
      <c r="M167" s="207"/>
      <c r="N167" s="206" t="n">
        <f aca="false">ROUND(L167*K167,3)</f>
        <v>0</v>
      </c>
      <c r="O167" s="206"/>
      <c r="P167" s="206"/>
      <c r="Q167" s="206"/>
      <c r="R167" s="169"/>
      <c r="T167" s="208"/>
      <c r="U167" s="45" t="s">
        <v>40</v>
      </c>
      <c r="V167" s="35"/>
      <c r="W167" s="209" t="n">
        <f aca="false">V167*K167</f>
        <v>0</v>
      </c>
      <c r="X167" s="209" t="n">
        <v>0</v>
      </c>
      <c r="Y167" s="209" t="n">
        <f aca="false">X167*K167</f>
        <v>0</v>
      </c>
      <c r="Z167" s="209" t="n">
        <v>0</v>
      </c>
      <c r="AA167" s="210" t="n">
        <f aca="false">Z167*K167</f>
        <v>0</v>
      </c>
      <c r="AR167" s="11" t="s">
        <v>387</v>
      </c>
      <c r="AT167" s="11" t="s">
        <v>162</v>
      </c>
      <c r="AU167" s="11" t="s">
        <v>93</v>
      </c>
      <c r="AY167" s="11" t="s">
        <v>161</v>
      </c>
      <c r="BE167" s="135" t="n">
        <f aca="false">IF(U167="základná",N167,0)</f>
        <v>0</v>
      </c>
      <c r="BF167" s="135" t="n">
        <f aca="false">IF(U167="znížená",N167,0)</f>
        <v>0</v>
      </c>
      <c r="BG167" s="135" t="n">
        <f aca="false">IF(U167="zákl. prenesená",N167,0)</f>
        <v>0</v>
      </c>
      <c r="BH167" s="135" t="n">
        <f aca="false">IF(U167="zníž. prenesená",N167,0)</f>
        <v>0</v>
      </c>
      <c r="BI167" s="135" t="n">
        <f aca="false">IF(U167="nulová",N167,0)</f>
        <v>0</v>
      </c>
      <c r="BJ167" s="11" t="s">
        <v>93</v>
      </c>
      <c r="BK167" s="211" t="n">
        <f aca="false">ROUND(L167*K167,3)</f>
        <v>0</v>
      </c>
      <c r="BL167" s="11" t="s">
        <v>387</v>
      </c>
      <c r="BM167" s="11" t="s">
        <v>573</v>
      </c>
    </row>
    <row r="168" s="33" customFormat="true" ht="22.5" hidden="false" customHeight="true" outlineLevel="0" collapsed="false">
      <c r="B168" s="167"/>
      <c r="C168" s="255" t="s">
        <v>578</v>
      </c>
      <c r="D168" s="255" t="s">
        <v>354</v>
      </c>
      <c r="E168" s="256" t="s">
        <v>1713</v>
      </c>
      <c r="F168" s="257" t="s">
        <v>1714</v>
      </c>
      <c r="G168" s="257"/>
      <c r="H168" s="257"/>
      <c r="I168" s="257"/>
      <c r="J168" s="258" t="s">
        <v>1191</v>
      </c>
      <c r="K168" s="259" t="n">
        <v>10</v>
      </c>
      <c r="L168" s="260" t="n">
        <v>0</v>
      </c>
      <c r="M168" s="260"/>
      <c r="N168" s="259" t="n">
        <f aca="false">ROUND(L168*K168,3)</f>
        <v>0</v>
      </c>
      <c r="O168" s="259"/>
      <c r="P168" s="259"/>
      <c r="Q168" s="259"/>
      <c r="R168" s="169"/>
      <c r="T168" s="208"/>
      <c r="U168" s="45" t="s">
        <v>40</v>
      </c>
      <c r="V168" s="35"/>
      <c r="W168" s="209" t="n">
        <f aca="false">V168*K168</f>
        <v>0</v>
      </c>
      <c r="X168" s="209" t="n">
        <v>0</v>
      </c>
      <c r="Y168" s="209" t="n">
        <f aca="false">X168*K168</f>
        <v>0</v>
      </c>
      <c r="Z168" s="209" t="n">
        <v>0</v>
      </c>
      <c r="AA168" s="210" t="n">
        <f aca="false">Z168*K168</f>
        <v>0</v>
      </c>
      <c r="AR168" s="11" t="s">
        <v>1639</v>
      </c>
      <c r="AT168" s="11" t="s">
        <v>354</v>
      </c>
      <c r="AU168" s="11" t="s">
        <v>93</v>
      </c>
      <c r="AY168" s="11" t="s">
        <v>161</v>
      </c>
      <c r="BE168" s="135" t="n">
        <f aca="false">IF(U168="základná",N168,0)</f>
        <v>0</v>
      </c>
      <c r="BF168" s="135" t="n">
        <f aca="false">IF(U168="znížená",N168,0)</f>
        <v>0</v>
      </c>
      <c r="BG168" s="135" t="n">
        <f aca="false">IF(U168="zákl. prenesená",N168,0)</f>
        <v>0</v>
      </c>
      <c r="BH168" s="135" t="n">
        <f aca="false">IF(U168="zníž. prenesená",N168,0)</f>
        <v>0</v>
      </c>
      <c r="BI168" s="135" t="n">
        <f aca="false">IF(U168="nulová",N168,0)</f>
        <v>0</v>
      </c>
      <c r="BJ168" s="11" t="s">
        <v>93</v>
      </c>
      <c r="BK168" s="211" t="n">
        <f aca="false">ROUND(L168*K168,3)</f>
        <v>0</v>
      </c>
      <c r="BL168" s="11" t="s">
        <v>387</v>
      </c>
      <c r="BM168" s="11" t="s">
        <v>578</v>
      </c>
    </row>
    <row r="169" s="33" customFormat="true" ht="22.5" hidden="false" customHeight="true" outlineLevel="0" collapsed="false">
      <c r="B169" s="167"/>
      <c r="C169" s="255" t="s">
        <v>583</v>
      </c>
      <c r="D169" s="255" t="s">
        <v>354</v>
      </c>
      <c r="E169" s="256" t="s">
        <v>1715</v>
      </c>
      <c r="F169" s="257" t="s">
        <v>1716</v>
      </c>
      <c r="G169" s="257"/>
      <c r="H169" s="257"/>
      <c r="I169" s="257"/>
      <c r="J169" s="258" t="s">
        <v>250</v>
      </c>
      <c r="K169" s="259" t="n">
        <v>15</v>
      </c>
      <c r="L169" s="260" t="n">
        <v>0</v>
      </c>
      <c r="M169" s="260"/>
      <c r="N169" s="259" t="n">
        <f aca="false">ROUND(L169*K169,3)</f>
        <v>0</v>
      </c>
      <c r="O169" s="259"/>
      <c r="P169" s="259"/>
      <c r="Q169" s="259"/>
      <c r="R169" s="169"/>
      <c r="T169" s="208"/>
      <c r="U169" s="45" t="s">
        <v>40</v>
      </c>
      <c r="V169" s="35"/>
      <c r="W169" s="209" t="n">
        <f aca="false">V169*K169</f>
        <v>0</v>
      </c>
      <c r="X169" s="209" t="n">
        <v>0</v>
      </c>
      <c r="Y169" s="209" t="n">
        <f aca="false">X169*K169</f>
        <v>0</v>
      </c>
      <c r="Z169" s="209" t="n">
        <v>0</v>
      </c>
      <c r="AA169" s="210" t="n">
        <f aca="false">Z169*K169</f>
        <v>0</v>
      </c>
      <c r="AR169" s="11" t="s">
        <v>1639</v>
      </c>
      <c r="AT169" s="11" t="s">
        <v>354</v>
      </c>
      <c r="AU169" s="11" t="s">
        <v>93</v>
      </c>
      <c r="AY169" s="11" t="s">
        <v>161</v>
      </c>
      <c r="BE169" s="135" t="n">
        <f aca="false">IF(U169="základná",N169,0)</f>
        <v>0</v>
      </c>
      <c r="BF169" s="135" t="n">
        <f aca="false">IF(U169="znížená",N169,0)</f>
        <v>0</v>
      </c>
      <c r="BG169" s="135" t="n">
        <f aca="false">IF(U169="zákl. prenesená",N169,0)</f>
        <v>0</v>
      </c>
      <c r="BH169" s="135" t="n">
        <f aca="false">IF(U169="zníž. prenesená",N169,0)</f>
        <v>0</v>
      </c>
      <c r="BI169" s="135" t="n">
        <f aca="false">IF(U169="nulová",N169,0)</f>
        <v>0</v>
      </c>
      <c r="BJ169" s="11" t="s">
        <v>93</v>
      </c>
      <c r="BK169" s="211" t="n">
        <f aca="false">ROUND(L169*K169,3)</f>
        <v>0</v>
      </c>
      <c r="BL169" s="11" t="s">
        <v>387</v>
      </c>
      <c r="BM169" s="11" t="s">
        <v>583</v>
      </c>
    </row>
    <row r="170" s="33" customFormat="true" ht="31.5" hidden="false" customHeight="true" outlineLevel="0" collapsed="false">
      <c r="B170" s="167"/>
      <c r="C170" s="202" t="s">
        <v>587</v>
      </c>
      <c r="D170" s="202" t="s">
        <v>162</v>
      </c>
      <c r="E170" s="203" t="s">
        <v>1717</v>
      </c>
      <c r="F170" s="204" t="s">
        <v>1718</v>
      </c>
      <c r="G170" s="204"/>
      <c r="H170" s="204"/>
      <c r="I170" s="204"/>
      <c r="J170" s="205" t="s">
        <v>250</v>
      </c>
      <c r="K170" s="206" t="n">
        <v>10</v>
      </c>
      <c r="L170" s="207" t="n">
        <v>0</v>
      </c>
      <c r="M170" s="207"/>
      <c r="N170" s="206" t="n">
        <f aca="false">ROUND(L170*K170,3)</f>
        <v>0</v>
      </c>
      <c r="O170" s="206"/>
      <c r="P170" s="206"/>
      <c r="Q170" s="206"/>
      <c r="R170" s="169"/>
      <c r="T170" s="208"/>
      <c r="U170" s="45" t="s">
        <v>40</v>
      </c>
      <c r="V170" s="35"/>
      <c r="W170" s="209" t="n">
        <f aca="false">V170*K170</f>
        <v>0</v>
      </c>
      <c r="X170" s="209" t="n">
        <v>0</v>
      </c>
      <c r="Y170" s="209" t="n">
        <f aca="false">X170*K170</f>
        <v>0</v>
      </c>
      <c r="Z170" s="209" t="n">
        <v>0</v>
      </c>
      <c r="AA170" s="210" t="n">
        <f aca="false">Z170*K170</f>
        <v>0</v>
      </c>
      <c r="AR170" s="11" t="s">
        <v>387</v>
      </c>
      <c r="AT170" s="11" t="s">
        <v>162</v>
      </c>
      <c r="AU170" s="11" t="s">
        <v>93</v>
      </c>
      <c r="AY170" s="11" t="s">
        <v>161</v>
      </c>
      <c r="BE170" s="135" t="n">
        <f aca="false">IF(U170="základná",N170,0)</f>
        <v>0</v>
      </c>
      <c r="BF170" s="135" t="n">
        <f aca="false">IF(U170="znížená",N170,0)</f>
        <v>0</v>
      </c>
      <c r="BG170" s="135" t="n">
        <f aca="false">IF(U170="zákl. prenesená",N170,0)</f>
        <v>0</v>
      </c>
      <c r="BH170" s="135" t="n">
        <f aca="false">IF(U170="zníž. prenesená",N170,0)</f>
        <v>0</v>
      </c>
      <c r="BI170" s="135" t="n">
        <f aca="false">IF(U170="nulová",N170,0)</f>
        <v>0</v>
      </c>
      <c r="BJ170" s="11" t="s">
        <v>93</v>
      </c>
      <c r="BK170" s="211" t="n">
        <f aca="false">ROUND(L170*K170,3)</f>
        <v>0</v>
      </c>
      <c r="BL170" s="11" t="s">
        <v>387</v>
      </c>
      <c r="BM170" s="11" t="s">
        <v>587</v>
      </c>
    </row>
    <row r="171" s="33" customFormat="true" ht="22.5" hidden="false" customHeight="true" outlineLevel="0" collapsed="false">
      <c r="B171" s="167"/>
      <c r="C171" s="255" t="s">
        <v>591</v>
      </c>
      <c r="D171" s="255" t="s">
        <v>354</v>
      </c>
      <c r="E171" s="256" t="s">
        <v>1719</v>
      </c>
      <c r="F171" s="257" t="s">
        <v>1720</v>
      </c>
      <c r="G171" s="257"/>
      <c r="H171" s="257"/>
      <c r="I171" s="257"/>
      <c r="J171" s="258" t="s">
        <v>250</v>
      </c>
      <c r="K171" s="259" t="n">
        <v>10</v>
      </c>
      <c r="L171" s="260" t="n">
        <v>0</v>
      </c>
      <c r="M171" s="260"/>
      <c r="N171" s="259" t="n">
        <f aca="false">ROUND(L171*K171,3)</f>
        <v>0</v>
      </c>
      <c r="O171" s="259"/>
      <c r="P171" s="259"/>
      <c r="Q171" s="259"/>
      <c r="R171" s="169"/>
      <c r="T171" s="208"/>
      <c r="U171" s="45" t="s">
        <v>40</v>
      </c>
      <c r="V171" s="35"/>
      <c r="W171" s="209" t="n">
        <f aca="false">V171*K171</f>
        <v>0</v>
      </c>
      <c r="X171" s="209" t="n">
        <v>0</v>
      </c>
      <c r="Y171" s="209" t="n">
        <f aca="false">X171*K171</f>
        <v>0</v>
      </c>
      <c r="Z171" s="209" t="n">
        <v>0</v>
      </c>
      <c r="AA171" s="210" t="n">
        <f aca="false">Z171*K171</f>
        <v>0</v>
      </c>
      <c r="AR171" s="11" t="s">
        <v>1639</v>
      </c>
      <c r="AT171" s="11" t="s">
        <v>354</v>
      </c>
      <c r="AU171" s="11" t="s">
        <v>93</v>
      </c>
      <c r="AY171" s="11" t="s">
        <v>161</v>
      </c>
      <c r="BE171" s="135" t="n">
        <f aca="false">IF(U171="základná",N171,0)</f>
        <v>0</v>
      </c>
      <c r="BF171" s="135" t="n">
        <f aca="false">IF(U171="znížená",N171,0)</f>
        <v>0</v>
      </c>
      <c r="BG171" s="135" t="n">
        <f aca="false">IF(U171="zákl. prenesená",N171,0)</f>
        <v>0</v>
      </c>
      <c r="BH171" s="135" t="n">
        <f aca="false">IF(U171="zníž. prenesená",N171,0)</f>
        <v>0</v>
      </c>
      <c r="BI171" s="135" t="n">
        <f aca="false">IF(U171="nulová",N171,0)</f>
        <v>0</v>
      </c>
      <c r="BJ171" s="11" t="s">
        <v>93</v>
      </c>
      <c r="BK171" s="211" t="n">
        <f aca="false">ROUND(L171*K171,3)</f>
        <v>0</v>
      </c>
      <c r="BL171" s="11" t="s">
        <v>387</v>
      </c>
      <c r="BM171" s="11" t="s">
        <v>591</v>
      </c>
    </row>
    <row r="172" s="33" customFormat="true" ht="22.5" hidden="false" customHeight="true" outlineLevel="0" collapsed="false">
      <c r="B172" s="167"/>
      <c r="C172" s="255" t="s">
        <v>596</v>
      </c>
      <c r="D172" s="255" t="s">
        <v>354</v>
      </c>
      <c r="E172" s="256" t="s">
        <v>1721</v>
      </c>
      <c r="F172" s="257" t="s">
        <v>1722</v>
      </c>
      <c r="G172" s="257"/>
      <c r="H172" s="257"/>
      <c r="I172" s="257"/>
      <c r="J172" s="258" t="s">
        <v>331</v>
      </c>
      <c r="K172" s="259" t="n">
        <v>30</v>
      </c>
      <c r="L172" s="260" t="n">
        <v>0</v>
      </c>
      <c r="M172" s="260"/>
      <c r="N172" s="259" t="n">
        <f aca="false">ROUND(L172*K172,3)</f>
        <v>0</v>
      </c>
      <c r="O172" s="259"/>
      <c r="P172" s="259"/>
      <c r="Q172" s="259"/>
      <c r="R172" s="169"/>
      <c r="T172" s="208"/>
      <c r="U172" s="45" t="s">
        <v>40</v>
      </c>
      <c r="V172" s="35"/>
      <c r="W172" s="209" t="n">
        <f aca="false">V172*K172</f>
        <v>0</v>
      </c>
      <c r="X172" s="209" t="n">
        <v>0</v>
      </c>
      <c r="Y172" s="209" t="n">
        <f aca="false">X172*K172</f>
        <v>0</v>
      </c>
      <c r="Z172" s="209" t="n">
        <v>0</v>
      </c>
      <c r="AA172" s="210" t="n">
        <f aca="false">Z172*K172</f>
        <v>0</v>
      </c>
      <c r="AR172" s="11" t="s">
        <v>1639</v>
      </c>
      <c r="AT172" s="11" t="s">
        <v>354</v>
      </c>
      <c r="AU172" s="11" t="s">
        <v>93</v>
      </c>
      <c r="AY172" s="11" t="s">
        <v>161</v>
      </c>
      <c r="BE172" s="135" t="n">
        <f aca="false">IF(U172="základná",N172,0)</f>
        <v>0</v>
      </c>
      <c r="BF172" s="135" t="n">
        <f aca="false">IF(U172="znížená",N172,0)</f>
        <v>0</v>
      </c>
      <c r="BG172" s="135" t="n">
        <f aca="false">IF(U172="zákl. prenesená",N172,0)</f>
        <v>0</v>
      </c>
      <c r="BH172" s="135" t="n">
        <f aca="false">IF(U172="zníž. prenesená",N172,0)</f>
        <v>0</v>
      </c>
      <c r="BI172" s="135" t="n">
        <f aca="false">IF(U172="nulová",N172,0)</f>
        <v>0</v>
      </c>
      <c r="BJ172" s="11" t="s">
        <v>93</v>
      </c>
      <c r="BK172" s="211" t="n">
        <f aca="false">ROUND(L172*K172,3)</f>
        <v>0</v>
      </c>
      <c r="BL172" s="11" t="s">
        <v>387</v>
      </c>
      <c r="BM172" s="11" t="s">
        <v>596</v>
      </c>
    </row>
    <row r="173" s="33" customFormat="true" ht="31.5" hidden="false" customHeight="true" outlineLevel="0" collapsed="false">
      <c r="B173" s="167"/>
      <c r="C173" s="202" t="s">
        <v>601</v>
      </c>
      <c r="D173" s="202" t="s">
        <v>162</v>
      </c>
      <c r="E173" s="203" t="s">
        <v>1723</v>
      </c>
      <c r="F173" s="204" t="s">
        <v>1724</v>
      </c>
      <c r="G173" s="204"/>
      <c r="H173" s="204"/>
      <c r="I173" s="204"/>
      <c r="J173" s="205" t="s">
        <v>331</v>
      </c>
      <c r="K173" s="206" t="n">
        <v>4</v>
      </c>
      <c r="L173" s="207" t="n">
        <v>0</v>
      </c>
      <c r="M173" s="207"/>
      <c r="N173" s="206" t="n">
        <f aca="false">ROUND(L173*K173,3)</f>
        <v>0</v>
      </c>
      <c r="O173" s="206"/>
      <c r="P173" s="206"/>
      <c r="Q173" s="206"/>
      <c r="R173" s="169"/>
      <c r="T173" s="208"/>
      <c r="U173" s="45" t="s">
        <v>40</v>
      </c>
      <c r="V173" s="35"/>
      <c r="W173" s="209" t="n">
        <f aca="false">V173*K173</f>
        <v>0</v>
      </c>
      <c r="X173" s="209" t="n">
        <v>0</v>
      </c>
      <c r="Y173" s="209" t="n">
        <f aca="false">X173*K173</f>
        <v>0</v>
      </c>
      <c r="Z173" s="209" t="n">
        <v>0</v>
      </c>
      <c r="AA173" s="210" t="n">
        <f aca="false">Z173*K173</f>
        <v>0</v>
      </c>
      <c r="AR173" s="11" t="s">
        <v>387</v>
      </c>
      <c r="AT173" s="11" t="s">
        <v>162</v>
      </c>
      <c r="AU173" s="11" t="s">
        <v>93</v>
      </c>
      <c r="AY173" s="11" t="s">
        <v>161</v>
      </c>
      <c r="BE173" s="135" t="n">
        <f aca="false">IF(U173="základná",N173,0)</f>
        <v>0</v>
      </c>
      <c r="BF173" s="135" t="n">
        <f aca="false">IF(U173="znížená",N173,0)</f>
        <v>0</v>
      </c>
      <c r="BG173" s="135" t="n">
        <f aca="false">IF(U173="zákl. prenesená",N173,0)</f>
        <v>0</v>
      </c>
      <c r="BH173" s="135" t="n">
        <f aca="false">IF(U173="zníž. prenesená",N173,0)</f>
        <v>0</v>
      </c>
      <c r="BI173" s="135" t="n">
        <f aca="false">IF(U173="nulová",N173,0)</f>
        <v>0</v>
      </c>
      <c r="BJ173" s="11" t="s">
        <v>93</v>
      </c>
      <c r="BK173" s="211" t="n">
        <f aca="false">ROUND(L173*K173,3)</f>
        <v>0</v>
      </c>
      <c r="BL173" s="11" t="s">
        <v>387</v>
      </c>
      <c r="BM173" s="11" t="s">
        <v>601</v>
      </c>
    </row>
    <row r="174" s="33" customFormat="true" ht="22.5" hidden="false" customHeight="true" outlineLevel="0" collapsed="false">
      <c r="B174" s="167"/>
      <c r="C174" s="255" t="s">
        <v>923</v>
      </c>
      <c r="D174" s="255" t="s">
        <v>354</v>
      </c>
      <c r="E174" s="256" t="s">
        <v>1725</v>
      </c>
      <c r="F174" s="257" t="s">
        <v>1726</v>
      </c>
      <c r="G174" s="257"/>
      <c r="H174" s="257"/>
      <c r="I174" s="257"/>
      <c r="J174" s="258" t="s">
        <v>331</v>
      </c>
      <c r="K174" s="259" t="n">
        <v>4</v>
      </c>
      <c r="L174" s="260" t="n">
        <v>0</v>
      </c>
      <c r="M174" s="260"/>
      <c r="N174" s="259" t="n">
        <f aca="false">ROUND(L174*K174,3)</f>
        <v>0</v>
      </c>
      <c r="O174" s="259"/>
      <c r="P174" s="259"/>
      <c r="Q174" s="259"/>
      <c r="R174" s="169"/>
      <c r="T174" s="208"/>
      <c r="U174" s="45" t="s">
        <v>40</v>
      </c>
      <c r="V174" s="35"/>
      <c r="W174" s="209" t="n">
        <f aca="false">V174*K174</f>
        <v>0</v>
      </c>
      <c r="X174" s="209" t="n">
        <v>0</v>
      </c>
      <c r="Y174" s="209" t="n">
        <f aca="false">X174*K174</f>
        <v>0</v>
      </c>
      <c r="Z174" s="209" t="n">
        <v>0</v>
      </c>
      <c r="AA174" s="210" t="n">
        <f aca="false">Z174*K174</f>
        <v>0</v>
      </c>
      <c r="AR174" s="11" t="s">
        <v>1639</v>
      </c>
      <c r="AT174" s="11" t="s">
        <v>354</v>
      </c>
      <c r="AU174" s="11" t="s">
        <v>93</v>
      </c>
      <c r="AY174" s="11" t="s">
        <v>161</v>
      </c>
      <c r="BE174" s="135" t="n">
        <f aca="false">IF(U174="základná",N174,0)</f>
        <v>0</v>
      </c>
      <c r="BF174" s="135" t="n">
        <f aca="false">IF(U174="znížená",N174,0)</f>
        <v>0</v>
      </c>
      <c r="BG174" s="135" t="n">
        <f aca="false">IF(U174="zákl. prenesená",N174,0)</f>
        <v>0</v>
      </c>
      <c r="BH174" s="135" t="n">
        <f aca="false">IF(U174="zníž. prenesená",N174,0)</f>
        <v>0</v>
      </c>
      <c r="BI174" s="135" t="n">
        <f aca="false">IF(U174="nulová",N174,0)</f>
        <v>0</v>
      </c>
      <c r="BJ174" s="11" t="s">
        <v>93</v>
      </c>
      <c r="BK174" s="211" t="n">
        <f aca="false">ROUND(L174*K174,3)</f>
        <v>0</v>
      </c>
      <c r="BL174" s="11" t="s">
        <v>387</v>
      </c>
      <c r="BM174" s="11" t="s">
        <v>923</v>
      </c>
    </row>
    <row r="175" s="33" customFormat="true" ht="22.5" hidden="false" customHeight="true" outlineLevel="0" collapsed="false">
      <c r="B175" s="167"/>
      <c r="C175" s="255" t="s">
        <v>929</v>
      </c>
      <c r="D175" s="255" t="s">
        <v>354</v>
      </c>
      <c r="E175" s="256" t="s">
        <v>1727</v>
      </c>
      <c r="F175" s="257" t="s">
        <v>1728</v>
      </c>
      <c r="G175" s="257"/>
      <c r="H175" s="257"/>
      <c r="I175" s="257"/>
      <c r="J175" s="258" t="s">
        <v>331</v>
      </c>
      <c r="K175" s="259" t="n">
        <v>1</v>
      </c>
      <c r="L175" s="260" t="n">
        <v>0</v>
      </c>
      <c r="M175" s="260"/>
      <c r="N175" s="259" t="n">
        <f aca="false">ROUND(L175*K175,3)</f>
        <v>0</v>
      </c>
      <c r="O175" s="259"/>
      <c r="P175" s="259"/>
      <c r="Q175" s="259"/>
      <c r="R175" s="169"/>
      <c r="T175" s="208"/>
      <c r="U175" s="45" t="s">
        <v>40</v>
      </c>
      <c r="V175" s="35"/>
      <c r="W175" s="209" t="n">
        <f aca="false">V175*K175</f>
        <v>0</v>
      </c>
      <c r="X175" s="209" t="n">
        <v>0</v>
      </c>
      <c r="Y175" s="209" t="n">
        <f aca="false">X175*K175</f>
        <v>0</v>
      </c>
      <c r="Z175" s="209" t="n">
        <v>0</v>
      </c>
      <c r="AA175" s="210" t="n">
        <f aca="false">Z175*K175</f>
        <v>0</v>
      </c>
      <c r="AR175" s="11" t="s">
        <v>1639</v>
      </c>
      <c r="AT175" s="11" t="s">
        <v>354</v>
      </c>
      <c r="AU175" s="11" t="s">
        <v>93</v>
      </c>
      <c r="AY175" s="11" t="s">
        <v>161</v>
      </c>
      <c r="BE175" s="135" t="n">
        <f aca="false">IF(U175="základná",N175,0)</f>
        <v>0</v>
      </c>
      <c r="BF175" s="135" t="n">
        <f aca="false">IF(U175="znížená",N175,0)</f>
        <v>0</v>
      </c>
      <c r="BG175" s="135" t="n">
        <f aca="false">IF(U175="zákl. prenesená",N175,0)</f>
        <v>0</v>
      </c>
      <c r="BH175" s="135" t="n">
        <f aca="false">IF(U175="zníž. prenesená",N175,0)</f>
        <v>0</v>
      </c>
      <c r="BI175" s="135" t="n">
        <f aca="false">IF(U175="nulová",N175,0)</f>
        <v>0</v>
      </c>
      <c r="BJ175" s="11" t="s">
        <v>93</v>
      </c>
      <c r="BK175" s="211" t="n">
        <f aca="false">ROUND(L175*K175,3)</f>
        <v>0</v>
      </c>
      <c r="BL175" s="11" t="s">
        <v>387</v>
      </c>
      <c r="BM175" s="11" t="s">
        <v>929</v>
      </c>
    </row>
    <row r="176" s="33" customFormat="true" ht="22.5" hidden="false" customHeight="true" outlineLevel="0" collapsed="false">
      <c r="B176" s="167"/>
      <c r="C176" s="255" t="s">
        <v>935</v>
      </c>
      <c r="D176" s="255" t="s">
        <v>354</v>
      </c>
      <c r="E176" s="256" t="s">
        <v>1729</v>
      </c>
      <c r="F176" s="257" t="s">
        <v>1730</v>
      </c>
      <c r="G176" s="257"/>
      <c r="H176" s="257"/>
      <c r="I176" s="257"/>
      <c r="J176" s="258" t="s">
        <v>1710</v>
      </c>
      <c r="K176" s="259" t="n">
        <v>1</v>
      </c>
      <c r="L176" s="260" t="n">
        <v>0</v>
      </c>
      <c r="M176" s="260"/>
      <c r="N176" s="259" t="n">
        <f aca="false">ROUND(L176*K176,3)</f>
        <v>0</v>
      </c>
      <c r="O176" s="259"/>
      <c r="P176" s="259"/>
      <c r="Q176" s="259"/>
      <c r="R176" s="169"/>
      <c r="T176" s="208"/>
      <c r="U176" s="45" t="s">
        <v>40</v>
      </c>
      <c r="V176" s="35"/>
      <c r="W176" s="209" t="n">
        <f aca="false">V176*K176</f>
        <v>0</v>
      </c>
      <c r="X176" s="209" t="n">
        <v>0</v>
      </c>
      <c r="Y176" s="209" t="n">
        <f aca="false">X176*K176</f>
        <v>0</v>
      </c>
      <c r="Z176" s="209" t="n">
        <v>0</v>
      </c>
      <c r="AA176" s="210" t="n">
        <f aca="false">Z176*K176</f>
        <v>0</v>
      </c>
      <c r="AR176" s="11" t="s">
        <v>1639</v>
      </c>
      <c r="AT176" s="11" t="s">
        <v>354</v>
      </c>
      <c r="AU176" s="11" t="s">
        <v>93</v>
      </c>
      <c r="AY176" s="11" t="s">
        <v>161</v>
      </c>
      <c r="BE176" s="135" t="n">
        <f aca="false">IF(U176="základná",N176,0)</f>
        <v>0</v>
      </c>
      <c r="BF176" s="135" t="n">
        <f aca="false">IF(U176="znížená",N176,0)</f>
        <v>0</v>
      </c>
      <c r="BG176" s="135" t="n">
        <f aca="false">IF(U176="zákl. prenesená",N176,0)</f>
        <v>0</v>
      </c>
      <c r="BH176" s="135" t="n">
        <f aca="false">IF(U176="zníž. prenesená",N176,0)</f>
        <v>0</v>
      </c>
      <c r="BI176" s="135" t="n">
        <f aca="false">IF(U176="nulová",N176,0)</f>
        <v>0</v>
      </c>
      <c r="BJ176" s="11" t="s">
        <v>93</v>
      </c>
      <c r="BK176" s="211" t="n">
        <f aca="false">ROUND(L176*K176,3)</f>
        <v>0</v>
      </c>
      <c r="BL176" s="11" t="s">
        <v>387</v>
      </c>
      <c r="BM176" s="11" t="s">
        <v>935</v>
      </c>
    </row>
    <row r="177" s="33" customFormat="true" ht="22.5" hidden="false" customHeight="true" outlineLevel="0" collapsed="false">
      <c r="B177" s="167"/>
      <c r="C177" s="202" t="s">
        <v>942</v>
      </c>
      <c r="D177" s="202" t="s">
        <v>162</v>
      </c>
      <c r="E177" s="203" t="s">
        <v>1731</v>
      </c>
      <c r="F177" s="204" t="s">
        <v>1732</v>
      </c>
      <c r="G177" s="204"/>
      <c r="H177" s="204"/>
      <c r="I177" s="204"/>
      <c r="J177" s="205" t="s">
        <v>331</v>
      </c>
      <c r="K177" s="206" t="n">
        <v>2</v>
      </c>
      <c r="L177" s="207" t="n">
        <v>0</v>
      </c>
      <c r="M177" s="207"/>
      <c r="N177" s="206" t="n">
        <f aca="false">ROUND(L177*K177,3)</f>
        <v>0</v>
      </c>
      <c r="O177" s="206"/>
      <c r="P177" s="206"/>
      <c r="Q177" s="206"/>
      <c r="R177" s="169"/>
      <c r="T177" s="208"/>
      <c r="U177" s="45" t="s">
        <v>40</v>
      </c>
      <c r="V177" s="35"/>
      <c r="W177" s="209" t="n">
        <f aca="false">V177*K177</f>
        <v>0</v>
      </c>
      <c r="X177" s="209" t="n">
        <v>0</v>
      </c>
      <c r="Y177" s="209" t="n">
        <f aca="false">X177*K177</f>
        <v>0</v>
      </c>
      <c r="Z177" s="209" t="n">
        <v>0</v>
      </c>
      <c r="AA177" s="210" t="n">
        <f aca="false">Z177*K177</f>
        <v>0</v>
      </c>
      <c r="AR177" s="11" t="s">
        <v>387</v>
      </c>
      <c r="AT177" s="11" t="s">
        <v>162</v>
      </c>
      <c r="AU177" s="11" t="s">
        <v>93</v>
      </c>
      <c r="AY177" s="11" t="s">
        <v>161</v>
      </c>
      <c r="BE177" s="135" t="n">
        <f aca="false">IF(U177="základná",N177,0)</f>
        <v>0</v>
      </c>
      <c r="BF177" s="135" t="n">
        <f aca="false">IF(U177="znížená",N177,0)</f>
        <v>0</v>
      </c>
      <c r="BG177" s="135" t="n">
        <f aca="false">IF(U177="zákl. prenesená",N177,0)</f>
        <v>0</v>
      </c>
      <c r="BH177" s="135" t="n">
        <f aca="false">IF(U177="zníž. prenesená",N177,0)</f>
        <v>0</v>
      </c>
      <c r="BI177" s="135" t="n">
        <f aca="false">IF(U177="nulová",N177,0)</f>
        <v>0</v>
      </c>
      <c r="BJ177" s="11" t="s">
        <v>93</v>
      </c>
      <c r="BK177" s="211" t="n">
        <f aca="false">ROUND(L177*K177,3)</f>
        <v>0</v>
      </c>
      <c r="BL177" s="11" t="s">
        <v>387</v>
      </c>
      <c r="BM177" s="11" t="s">
        <v>942</v>
      </c>
    </row>
    <row r="178" s="33" customFormat="true" ht="22.5" hidden="false" customHeight="true" outlineLevel="0" collapsed="false">
      <c r="B178" s="167"/>
      <c r="C178" s="255" t="s">
        <v>946</v>
      </c>
      <c r="D178" s="255" t="s">
        <v>354</v>
      </c>
      <c r="E178" s="256" t="s">
        <v>1733</v>
      </c>
      <c r="F178" s="257" t="s">
        <v>1734</v>
      </c>
      <c r="G178" s="257"/>
      <c r="H178" s="257"/>
      <c r="I178" s="257"/>
      <c r="J178" s="258" t="s">
        <v>331</v>
      </c>
      <c r="K178" s="259" t="n">
        <v>2</v>
      </c>
      <c r="L178" s="260" t="n">
        <v>0</v>
      </c>
      <c r="M178" s="260"/>
      <c r="N178" s="259" t="n">
        <f aca="false">ROUND(L178*K178,3)</f>
        <v>0</v>
      </c>
      <c r="O178" s="259"/>
      <c r="P178" s="259"/>
      <c r="Q178" s="259"/>
      <c r="R178" s="169"/>
      <c r="T178" s="208"/>
      <c r="U178" s="45" t="s">
        <v>40</v>
      </c>
      <c r="V178" s="35"/>
      <c r="W178" s="209" t="n">
        <f aca="false">V178*K178</f>
        <v>0</v>
      </c>
      <c r="X178" s="209" t="n">
        <v>0</v>
      </c>
      <c r="Y178" s="209" t="n">
        <f aca="false">X178*K178</f>
        <v>0</v>
      </c>
      <c r="Z178" s="209" t="n">
        <v>0</v>
      </c>
      <c r="AA178" s="210" t="n">
        <f aca="false">Z178*K178</f>
        <v>0</v>
      </c>
      <c r="AR178" s="11" t="s">
        <v>1639</v>
      </c>
      <c r="AT178" s="11" t="s">
        <v>354</v>
      </c>
      <c r="AU178" s="11" t="s">
        <v>93</v>
      </c>
      <c r="AY178" s="11" t="s">
        <v>161</v>
      </c>
      <c r="BE178" s="135" t="n">
        <f aca="false">IF(U178="základná",N178,0)</f>
        <v>0</v>
      </c>
      <c r="BF178" s="135" t="n">
        <f aca="false">IF(U178="znížená",N178,0)</f>
        <v>0</v>
      </c>
      <c r="BG178" s="135" t="n">
        <f aca="false">IF(U178="zákl. prenesená",N178,0)</f>
        <v>0</v>
      </c>
      <c r="BH178" s="135" t="n">
        <f aca="false">IF(U178="zníž. prenesená",N178,0)</f>
        <v>0</v>
      </c>
      <c r="BI178" s="135" t="n">
        <f aca="false">IF(U178="nulová",N178,0)</f>
        <v>0</v>
      </c>
      <c r="BJ178" s="11" t="s">
        <v>93</v>
      </c>
      <c r="BK178" s="211" t="n">
        <f aca="false">ROUND(L178*K178,3)</f>
        <v>0</v>
      </c>
      <c r="BL178" s="11" t="s">
        <v>387</v>
      </c>
      <c r="BM178" s="11" t="s">
        <v>946</v>
      </c>
    </row>
    <row r="179" s="33" customFormat="true" ht="22.5" hidden="false" customHeight="true" outlineLevel="0" collapsed="false">
      <c r="B179" s="167"/>
      <c r="C179" s="202" t="s">
        <v>950</v>
      </c>
      <c r="D179" s="202" t="s">
        <v>162</v>
      </c>
      <c r="E179" s="203" t="s">
        <v>1731</v>
      </c>
      <c r="F179" s="204" t="s">
        <v>1732</v>
      </c>
      <c r="G179" s="204"/>
      <c r="H179" s="204"/>
      <c r="I179" s="204"/>
      <c r="J179" s="205" t="s">
        <v>331</v>
      </c>
      <c r="K179" s="206" t="n">
        <v>12</v>
      </c>
      <c r="L179" s="207" t="n">
        <v>0</v>
      </c>
      <c r="M179" s="207"/>
      <c r="N179" s="206" t="n">
        <f aca="false">ROUND(L179*K179,3)</f>
        <v>0</v>
      </c>
      <c r="O179" s="206"/>
      <c r="P179" s="206"/>
      <c r="Q179" s="206"/>
      <c r="R179" s="169"/>
      <c r="T179" s="208"/>
      <c r="U179" s="45" t="s">
        <v>40</v>
      </c>
      <c r="V179" s="35"/>
      <c r="W179" s="209" t="n">
        <f aca="false">V179*K179</f>
        <v>0</v>
      </c>
      <c r="X179" s="209" t="n">
        <v>0</v>
      </c>
      <c r="Y179" s="209" t="n">
        <f aca="false">X179*K179</f>
        <v>0</v>
      </c>
      <c r="Z179" s="209" t="n">
        <v>0</v>
      </c>
      <c r="AA179" s="210" t="n">
        <f aca="false">Z179*K179</f>
        <v>0</v>
      </c>
      <c r="AR179" s="11" t="s">
        <v>387</v>
      </c>
      <c r="AT179" s="11" t="s">
        <v>162</v>
      </c>
      <c r="AU179" s="11" t="s">
        <v>93</v>
      </c>
      <c r="AY179" s="11" t="s">
        <v>161</v>
      </c>
      <c r="BE179" s="135" t="n">
        <f aca="false">IF(U179="základná",N179,0)</f>
        <v>0</v>
      </c>
      <c r="BF179" s="135" t="n">
        <f aca="false">IF(U179="znížená",N179,0)</f>
        <v>0</v>
      </c>
      <c r="BG179" s="135" t="n">
        <f aca="false">IF(U179="zákl. prenesená",N179,0)</f>
        <v>0</v>
      </c>
      <c r="BH179" s="135" t="n">
        <f aca="false">IF(U179="zníž. prenesená",N179,0)</f>
        <v>0</v>
      </c>
      <c r="BI179" s="135" t="n">
        <f aca="false">IF(U179="nulová",N179,0)</f>
        <v>0</v>
      </c>
      <c r="BJ179" s="11" t="s">
        <v>93</v>
      </c>
      <c r="BK179" s="211" t="n">
        <f aca="false">ROUND(L179*K179,3)</f>
        <v>0</v>
      </c>
      <c r="BL179" s="11" t="s">
        <v>387</v>
      </c>
      <c r="BM179" s="11" t="s">
        <v>950</v>
      </c>
    </row>
    <row r="180" s="33" customFormat="true" ht="22.5" hidden="false" customHeight="true" outlineLevel="0" collapsed="false">
      <c r="B180" s="167"/>
      <c r="C180" s="255" t="s">
        <v>955</v>
      </c>
      <c r="D180" s="255" t="s">
        <v>354</v>
      </c>
      <c r="E180" s="256" t="s">
        <v>1735</v>
      </c>
      <c r="F180" s="257" t="s">
        <v>1736</v>
      </c>
      <c r="G180" s="257"/>
      <c r="H180" s="257"/>
      <c r="I180" s="257"/>
      <c r="J180" s="258" t="s">
        <v>331</v>
      </c>
      <c r="K180" s="259" t="n">
        <v>12</v>
      </c>
      <c r="L180" s="260" t="n">
        <v>0</v>
      </c>
      <c r="M180" s="260"/>
      <c r="N180" s="259" t="n">
        <f aca="false">ROUND(L180*K180,3)</f>
        <v>0</v>
      </c>
      <c r="O180" s="259"/>
      <c r="P180" s="259"/>
      <c r="Q180" s="259"/>
      <c r="R180" s="169"/>
      <c r="T180" s="208"/>
      <c r="U180" s="45" t="s">
        <v>40</v>
      </c>
      <c r="V180" s="35"/>
      <c r="W180" s="209" t="n">
        <f aca="false">V180*K180</f>
        <v>0</v>
      </c>
      <c r="X180" s="209" t="n">
        <v>0</v>
      </c>
      <c r="Y180" s="209" t="n">
        <f aca="false">X180*K180</f>
        <v>0</v>
      </c>
      <c r="Z180" s="209" t="n">
        <v>0</v>
      </c>
      <c r="AA180" s="210" t="n">
        <f aca="false">Z180*K180</f>
        <v>0</v>
      </c>
      <c r="AR180" s="11" t="s">
        <v>1639</v>
      </c>
      <c r="AT180" s="11" t="s">
        <v>354</v>
      </c>
      <c r="AU180" s="11" t="s">
        <v>93</v>
      </c>
      <c r="AY180" s="11" t="s">
        <v>161</v>
      </c>
      <c r="BE180" s="135" t="n">
        <f aca="false">IF(U180="základná",N180,0)</f>
        <v>0</v>
      </c>
      <c r="BF180" s="135" t="n">
        <f aca="false">IF(U180="znížená",N180,0)</f>
        <v>0</v>
      </c>
      <c r="BG180" s="135" t="n">
        <f aca="false">IF(U180="zákl. prenesená",N180,0)</f>
        <v>0</v>
      </c>
      <c r="BH180" s="135" t="n">
        <f aca="false">IF(U180="zníž. prenesená",N180,0)</f>
        <v>0</v>
      </c>
      <c r="BI180" s="135" t="n">
        <f aca="false">IF(U180="nulová",N180,0)</f>
        <v>0</v>
      </c>
      <c r="BJ180" s="11" t="s">
        <v>93</v>
      </c>
      <c r="BK180" s="211" t="n">
        <f aca="false">ROUND(L180*K180,3)</f>
        <v>0</v>
      </c>
      <c r="BL180" s="11" t="s">
        <v>387</v>
      </c>
      <c r="BM180" s="11" t="s">
        <v>955</v>
      </c>
    </row>
    <row r="181" s="33" customFormat="true" ht="31.5" hidden="false" customHeight="true" outlineLevel="0" collapsed="false">
      <c r="B181" s="167"/>
      <c r="C181" s="202" t="s">
        <v>960</v>
      </c>
      <c r="D181" s="202" t="s">
        <v>162</v>
      </c>
      <c r="E181" s="203" t="s">
        <v>1737</v>
      </c>
      <c r="F181" s="204" t="s">
        <v>1738</v>
      </c>
      <c r="G181" s="204"/>
      <c r="H181" s="204"/>
      <c r="I181" s="204"/>
      <c r="J181" s="205" t="s">
        <v>331</v>
      </c>
      <c r="K181" s="206" t="n">
        <v>23</v>
      </c>
      <c r="L181" s="207" t="n">
        <v>0</v>
      </c>
      <c r="M181" s="207"/>
      <c r="N181" s="206" t="n">
        <f aca="false">ROUND(L181*K181,3)</f>
        <v>0</v>
      </c>
      <c r="O181" s="206"/>
      <c r="P181" s="206"/>
      <c r="Q181" s="206"/>
      <c r="R181" s="169"/>
      <c r="T181" s="208"/>
      <c r="U181" s="45" t="s">
        <v>40</v>
      </c>
      <c r="V181" s="35"/>
      <c r="W181" s="209" t="n">
        <f aca="false">V181*K181</f>
        <v>0</v>
      </c>
      <c r="X181" s="209" t="n">
        <v>0</v>
      </c>
      <c r="Y181" s="209" t="n">
        <f aca="false">X181*K181</f>
        <v>0</v>
      </c>
      <c r="Z181" s="209" t="n">
        <v>0</v>
      </c>
      <c r="AA181" s="210" t="n">
        <f aca="false">Z181*K181</f>
        <v>0</v>
      </c>
      <c r="AR181" s="11" t="s">
        <v>387</v>
      </c>
      <c r="AT181" s="11" t="s">
        <v>162</v>
      </c>
      <c r="AU181" s="11" t="s">
        <v>93</v>
      </c>
      <c r="AY181" s="11" t="s">
        <v>161</v>
      </c>
      <c r="BE181" s="135" t="n">
        <f aca="false">IF(U181="základná",N181,0)</f>
        <v>0</v>
      </c>
      <c r="BF181" s="135" t="n">
        <f aca="false">IF(U181="znížená",N181,0)</f>
        <v>0</v>
      </c>
      <c r="BG181" s="135" t="n">
        <f aca="false">IF(U181="zákl. prenesená",N181,0)</f>
        <v>0</v>
      </c>
      <c r="BH181" s="135" t="n">
        <f aca="false">IF(U181="zníž. prenesená",N181,0)</f>
        <v>0</v>
      </c>
      <c r="BI181" s="135" t="n">
        <f aca="false">IF(U181="nulová",N181,0)</f>
        <v>0</v>
      </c>
      <c r="BJ181" s="11" t="s">
        <v>93</v>
      </c>
      <c r="BK181" s="211" t="n">
        <f aca="false">ROUND(L181*K181,3)</f>
        <v>0</v>
      </c>
      <c r="BL181" s="11" t="s">
        <v>387</v>
      </c>
      <c r="BM181" s="11" t="s">
        <v>960</v>
      </c>
    </row>
    <row r="182" s="33" customFormat="true" ht="22.5" hidden="false" customHeight="true" outlineLevel="0" collapsed="false">
      <c r="B182" s="167"/>
      <c r="C182" s="255" t="s">
        <v>965</v>
      </c>
      <c r="D182" s="255" t="s">
        <v>354</v>
      </c>
      <c r="E182" s="256" t="s">
        <v>1739</v>
      </c>
      <c r="F182" s="257" t="s">
        <v>1740</v>
      </c>
      <c r="G182" s="257"/>
      <c r="H182" s="257"/>
      <c r="I182" s="257"/>
      <c r="J182" s="258" t="s">
        <v>331</v>
      </c>
      <c r="K182" s="259" t="n">
        <v>12</v>
      </c>
      <c r="L182" s="260" t="n">
        <v>0</v>
      </c>
      <c r="M182" s="260"/>
      <c r="N182" s="259" t="n">
        <f aca="false">ROUND(L182*K182,3)</f>
        <v>0</v>
      </c>
      <c r="O182" s="259"/>
      <c r="P182" s="259"/>
      <c r="Q182" s="259"/>
      <c r="R182" s="169"/>
      <c r="T182" s="208"/>
      <c r="U182" s="45" t="s">
        <v>40</v>
      </c>
      <c r="V182" s="35"/>
      <c r="W182" s="209" t="n">
        <f aca="false">V182*K182</f>
        <v>0</v>
      </c>
      <c r="X182" s="209" t="n">
        <v>0</v>
      </c>
      <c r="Y182" s="209" t="n">
        <f aca="false">X182*K182</f>
        <v>0</v>
      </c>
      <c r="Z182" s="209" t="n">
        <v>0</v>
      </c>
      <c r="AA182" s="210" t="n">
        <f aca="false">Z182*K182</f>
        <v>0</v>
      </c>
      <c r="AR182" s="11" t="s">
        <v>1639</v>
      </c>
      <c r="AT182" s="11" t="s">
        <v>354</v>
      </c>
      <c r="AU182" s="11" t="s">
        <v>93</v>
      </c>
      <c r="AY182" s="11" t="s">
        <v>161</v>
      </c>
      <c r="BE182" s="135" t="n">
        <f aca="false">IF(U182="základná",N182,0)</f>
        <v>0</v>
      </c>
      <c r="BF182" s="135" t="n">
        <f aca="false">IF(U182="znížená",N182,0)</f>
        <v>0</v>
      </c>
      <c r="BG182" s="135" t="n">
        <f aca="false">IF(U182="zákl. prenesená",N182,0)</f>
        <v>0</v>
      </c>
      <c r="BH182" s="135" t="n">
        <f aca="false">IF(U182="zníž. prenesená",N182,0)</f>
        <v>0</v>
      </c>
      <c r="BI182" s="135" t="n">
        <f aca="false">IF(U182="nulová",N182,0)</f>
        <v>0</v>
      </c>
      <c r="BJ182" s="11" t="s">
        <v>93</v>
      </c>
      <c r="BK182" s="211" t="n">
        <f aca="false">ROUND(L182*K182,3)</f>
        <v>0</v>
      </c>
      <c r="BL182" s="11" t="s">
        <v>387</v>
      </c>
      <c r="BM182" s="11" t="s">
        <v>965</v>
      </c>
    </row>
    <row r="183" s="33" customFormat="true" ht="22.5" hidden="false" customHeight="true" outlineLevel="0" collapsed="false">
      <c r="B183" s="167"/>
      <c r="C183" s="255" t="s">
        <v>971</v>
      </c>
      <c r="D183" s="255" t="s">
        <v>354</v>
      </c>
      <c r="E183" s="256" t="s">
        <v>1741</v>
      </c>
      <c r="F183" s="257" t="s">
        <v>1742</v>
      </c>
      <c r="G183" s="257"/>
      <c r="H183" s="257"/>
      <c r="I183" s="257"/>
      <c r="J183" s="258" t="s">
        <v>331</v>
      </c>
      <c r="K183" s="259" t="n">
        <v>9</v>
      </c>
      <c r="L183" s="260" t="n">
        <v>0</v>
      </c>
      <c r="M183" s="260"/>
      <c r="N183" s="259" t="n">
        <f aca="false">ROUND(L183*K183,3)</f>
        <v>0</v>
      </c>
      <c r="O183" s="259"/>
      <c r="P183" s="259"/>
      <c r="Q183" s="259"/>
      <c r="R183" s="169"/>
      <c r="T183" s="208"/>
      <c r="U183" s="45" t="s">
        <v>40</v>
      </c>
      <c r="V183" s="35"/>
      <c r="W183" s="209" t="n">
        <f aca="false">V183*K183</f>
        <v>0</v>
      </c>
      <c r="X183" s="209" t="n">
        <v>0</v>
      </c>
      <c r="Y183" s="209" t="n">
        <f aca="false">X183*K183</f>
        <v>0</v>
      </c>
      <c r="Z183" s="209" t="n">
        <v>0</v>
      </c>
      <c r="AA183" s="210" t="n">
        <f aca="false">Z183*K183</f>
        <v>0</v>
      </c>
      <c r="AR183" s="11" t="s">
        <v>1639</v>
      </c>
      <c r="AT183" s="11" t="s">
        <v>354</v>
      </c>
      <c r="AU183" s="11" t="s">
        <v>93</v>
      </c>
      <c r="AY183" s="11" t="s">
        <v>161</v>
      </c>
      <c r="BE183" s="135" t="n">
        <f aca="false">IF(U183="základná",N183,0)</f>
        <v>0</v>
      </c>
      <c r="BF183" s="135" t="n">
        <f aca="false">IF(U183="znížená",N183,0)</f>
        <v>0</v>
      </c>
      <c r="BG183" s="135" t="n">
        <f aca="false">IF(U183="zákl. prenesená",N183,0)</f>
        <v>0</v>
      </c>
      <c r="BH183" s="135" t="n">
        <f aca="false">IF(U183="zníž. prenesená",N183,0)</f>
        <v>0</v>
      </c>
      <c r="BI183" s="135" t="n">
        <f aca="false">IF(U183="nulová",N183,0)</f>
        <v>0</v>
      </c>
      <c r="BJ183" s="11" t="s">
        <v>93</v>
      </c>
      <c r="BK183" s="211" t="n">
        <f aca="false">ROUND(L183*K183,3)</f>
        <v>0</v>
      </c>
      <c r="BL183" s="11" t="s">
        <v>387</v>
      </c>
      <c r="BM183" s="11" t="s">
        <v>971</v>
      </c>
    </row>
    <row r="184" s="33" customFormat="true" ht="22.5" hidden="false" customHeight="true" outlineLevel="0" collapsed="false">
      <c r="B184" s="167"/>
      <c r="C184" s="255" t="s">
        <v>976</v>
      </c>
      <c r="D184" s="255" t="s">
        <v>354</v>
      </c>
      <c r="E184" s="256" t="s">
        <v>1743</v>
      </c>
      <c r="F184" s="257" t="s">
        <v>1744</v>
      </c>
      <c r="G184" s="257"/>
      <c r="H184" s="257"/>
      <c r="I184" s="257"/>
      <c r="J184" s="258" t="s">
        <v>331</v>
      </c>
      <c r="K184" s="259" t="n">
        <v>2</v>
      </c>
      <c r="L184" s="260" t="n">
        <v>0</v>
      </c>
      <c r="M184" s="260"/>
      <c r="N184" s="259" t="n">
        <f aca="false">ROUND(L184*K184,3)</f>
        <v>0</v>
      </c>
      <c r="O184" s="259"/>
      <c r="P184" s="259"/>
      <c r="Q184" s="259"/>
      <c r="R184" s="169"/>
      <c r="T184" s="208"/>
      <c r="U184" s="45" t="s">
        <v>40</v>
      </c>
      <c r="V184" s="35"/>
      <c r="W184" s="209" t="n">
        <f aca="false">V184*K184</f>
        <v>0</v>
      </c>
      <c r="X184" s="209" t="n">
        <v>0</v>
      </c>
      <c r="Y184" s="209" t="n">
        <f aca="false">X184*K184</f>
        <v>0</v>
      </c>
      <c r="Z184" s="209" t="n">
        <v>0</v>
      </c>
      <c r="AA184" s="210" t="n">
        <f aca="false">Z184*K184</f>
        <v>0</v>
      </c>
      <c r="AR184" s="11" t="s">
        <v>1639</v>
      </c>
      <c r="AT184" s="11" t="s">
        <v>354</v>
      </c>
      <c r="AU184" s="11" t="s">
        <v>93</v>
      </c>
      <c r="AY184" s="11" t="s">
        <v>161</v>
      </c>
      <c r="BE184" s="135" t="n">
        <f aca="false">IF(U184="základná",N184,0)</f>
        <v>0</v>
      </c>
      <c r="BF184" s="135" t="n">
        <f aca="false">IF(U184="znížená",N184,0)</f>
        <v>0</v>
      </c>
      <c r="BG184" s="135" t="n">
        <f aca="false">IF(U184="zákl. prenesená",N184,0)</f>
        <v>0</v>
      </c>
      <c r="BH184" s="135" t="n">
        <f aca="false">IF(U184="zníž. prenesená",N184,0)</f>
        <v>0</v>
      </c>
      <c r="BI184" s="135" t="n">
        <f aca="false">IF(U184="nulová",N184,0)</f>
        <v>0</v>
      </c>
      <c r="BJ184" s="11" t="s">
        <v>93</v>
      </c>
      <c r="BK184" s="211" t="n">
        <f aca="false">ROUND(L184*K184,3)</f>
        <v>0</v>
      </c>
      <c r="BL184" s="11" t="s">
        <v>387</v>
      </c>
      <c r="BM184" s="11" t="s">
        <v>976</v>
      </c>
    </row>
    <row r="185" s="33" customFormat="true" ht="31.5" hidden="false" customHeight="true" outlineLevel="0" collapsed="false">
      <c r="B185" s="167"/>
      <c r="C185" s="202" t="s">
        <v>1205</v>
      </c>
      <c r="D185" s="202" t="s">
        <v>162</v>
      </c>
      <c r="E185" s="203" t="s">
        <v>1737</v>
      </c>
      <c r="F185" s="204" t="s">
        <v>1738</v>
      </c>
      <c r="G185" s="204"/>
      <c r="H185" s="204"/>
      <c r="I185" s="204"/>
      <c r="J185" s="205" t="s">
        <v>331</v>
      </c>
      <c r="K185" s="206" t="n">
        <v>3</v>
      </c>
      <c r="L185" s="207" t="n">
        <v>0</v>
      </c>
      <c r="M185" s="207"/>
      <c r="N185" s="206" t="n">
        <f aca="false">ROUND(L185*K185,3)</f>
        <v>0</v>
      </c>
      <c r="O185" s="206"/>
      <c r="P185" s="206"/>
      <c r="Q185" s="206"/>
      <c r="R185" s="169"/>
      <c r="T185" s="208"/>
      <c r="U185" s="45" t="s">
        <v>40</v>
      </c>
      <c r="V185" s="35"/>
      <c r="W185" s="209" t="n">
        <f aca="false">V185*K185</f>
        <v>0</v>
      </c>
      <c r="X185" s="209" t="n">
        <v>0</v>
      </c>
      <c r="Y185" s="209" t="n">
        <f aca="false">X185*K185</f>
        <v>0</v>
      </c>
      <c r="Z185" s="209" t="n">
        <v>0</v>
      </c>
      <c r="AA185" s="210" t="n">
        <f aca="false">Z185*K185</f>
        <v>0</v>
      </c>
      <c r="AR185" s="11" t="s">
        <v>387</v>
      </c>
      <c r="AT185" s="11" t="s">
        <v>162</v>
      </c>
      <c r="AU185" s="11" t="s">
        <v>93</v>
      </c>
      <c r="AY185" s="11" t="s">
        <v>161</v>
      </c>
      <c r="BE185" s="135" t="n">
        <f aca="false">IF(U185="základná",N185,0)</f>
        <v>0</v>
      </c>
      <c r="BF185" s="135" t="n">
        <f aca="false">IF(U185="znížená",N185,0)</f>
        <v>0</v>
      </c>
      <c r="BG185" s="135" t="n">
        <f aca="false">IF(U185="zákl. prenesená",N185,0)</f>
        <v>0</v>
      </c>
      <c r="BH185" s="135" t="n">
        <f aca="false">IF(U185="zníž. prenesená",N185,0)</f>
        <v>0</v>
      </c>
      <c r="BI185" s="135" t="n">
        <f aca="false">IF(U185="nulová",N185,0)</f>
        <v>0</v>
      </c>
      <c r="BJ185" s="11" t="s">
        <v>93</v>
      </c>
      <c r="BK185" s="211" t="n">
        <f aca="false">ROUND(L185*K185,3)</f>
        <v>0</v>
      </c>
      <c r="BL185" s="11" t="s">
        <v>387</v>
      </c>
      <c r="BM185" s="11" t="s">
        <v>1205</v>
      </c>
    </row>
    <row r="186" s="33" customFormat="true" ht="22.5" hidden="false" customHeight="true" outlineLevel="0" collapsed="false">
      <c r="B186" s="167"/>
      <c r="C186" s="255" t="s">
        <v>1215</v>
      </c>
      <c r="D186" s="255" t="s">
        <v>354</v>
      </c>
      <c r="E186" s="256" t="s">
        <v>1745</v>
      </c>
      <c r="F186" s="257" t="s">
        <v>1746</v>
      </c>
      <c r="G186" s="257"/>
      <c r="H186" s="257"/>
      <c r="I186" s="257"/>
      <c r="J186" s="258" t="s">
        <v>331</v>
      </c>
      <c r="K186" s="259" t="n">
        <v>1</v>
      </c>
      <c r="L186" s="260" t="n">
        <v>0</v>
      </c>
      <c r="M186" s="260"/>
      <c r="N186" s="259" t="n">
        <f aca="false">ROUND(L186*K186,3)</f>
        <v>0</v>
      </c>
      <c r="O186" s="259"/>
      <c r="P186" s="259"/>
      <c r="Q186" s="259"/>
      <c r="R186" s="169"/>
      <c r="T186" s="208"/>
      <c r="U186" s="45" t="s">
        <v>40</v>
      </c>
      <c r="V186" s="35"/>
      <c r="W186" s="209" t="n">
        <f aca="false">V186*K186</f>
        <v>0</v>
      </c>
      <c r="X186" s="209" t="n">
        <v>0</v>
      </c>
      <c r="Y186" s="209" t="n">
        <f aca="false">X186*K186</f>
        <v>0</v>
      </c>
      <c r="Z186" s="209" t="n">
        <v>0</v>
      </c>
      <c r="AA186" s="210" t="n">
        <f aca="false">Z186*K186</f>
        <v>0</v>
      </c>
      <c r="AR186" s="11" t="s">
        <v>1639</v>
      </c>
      <c r="AT186" s="11" t="s">
        <v>354</v>
      </c>
      <c r="AU186" s="11" t="s">
        <v>93</v>
      </c>
      <c r="AY186" s="11" t="s">
        <v>161</v>
      </c>
      <c r="BE186" s="135" t="n">
        <f aca="false">IF(U186="základná",N186,0)</f>
        <v>0</v>
      </c>
      <c r="BF186" s="135" t="n">
        <f aca="false">IF(U186="znížená",N186,0)</f>
        <v>0</v>
      </c>
      <c r="BG186" s="135" t="n">
        <f aca="false">IF(U186="zákl. prenesená",N186,0)</f>
        <v>0</v>
      </c>
      <c r="BH186" s="135" t="n">
        <f aca="false">IF(U186="zníž. prenesená",N186,0)</f>
        <v>0</v>
      </c>
      <c r="BI186" s="135" t="n">
        <f aca="false">IF(U186="nulová",N186,0)</f>
        <v>0</v>
      </c>
      <c r="BJ186" s="11" t="s">
        <v>93</v>
      </c>
      <c r="BK186" s="211" t="n">
        <f aca="false">ROUND(L186*K186,3)</f>
        <v>0</v>
      </c>
      <c r="BL186" s="11" t="s">
        <v>387</v>
      </c>
      <c r="BM186" s="11" t="s">
        <v>1215</v>
      </c>
    </row>
    <row r="187" s="33" customFormat="true" ht="22.5" hidden="false" customHeight="true" outlineLevel="0" collapsed="false">
      <c r="B187" s="167"/>
      <c r="C187" s="255" t="s">
        <v>1257</v>
      </c>
      <c r="D187" s="255" t="s">
        <v>354</v>
      </c>
      <c r="E187" s="256" t="s">
        <v>1747</v>
      </c>
      <c r="F187" s="257" t="s">
        <v>1748</v>
      </c>
      <c r="G187" s="257"/>
      <c r="H187" s="257"/>
      <c r="I187" s="257"/>
      <c r="J187" s="258" t="s">
        <v>331</v>
      </c>
      <c r="K187" s="259" t="n">
        <v>2</v>
      </c>
      <c r="L187" s="260" t="n">
        <v>0</v>
      </c>
      <c r="M187" s="260"/>
      <c r="N187" s="259" t="n">
        <f aca="false">ROUND(L187*K187,3)</f>
        <v>0</v>
      </c>
      <c r="O187" s="259"/>
      <c r="P187" s="259"/>
      <c r="Q187" s="259"/>
      <c r="R187" s="169"/>
      <c r="T187" s="208"/>
      <c r="U187" s="45" t="s">
        <v>40</v>
      </c>
      <c r="V187" s="35"/>
      <c r="W187" s="209" t="n">
        <f aca="false">V187*K187</f>
        <v>0</v>
      </c>
      <c r="X187" s="209" t="n">
        <v>0</v>
      </c>
      <c r="Y187" s="209" t="n">
        <f aca="false">X187*K187</f>
        <v>0</v>
      </c>
      <c r="Z187" s="209" t="n">
        <v>0</v>
      </c>
      <c r="AA187" s="210" t="n">
        <f aca="false">Z187*K187</f>
        <v>0</v>
      </c>
      <c r="AR187" s="11" t="s">
        <v>1639</v>
      </c>
      <c r="AT187" s="11" t="s">
        <v>354</v>
      </c>
      <c r="AU187" s="11" t="s">
        <v>93</v>
      </c>
      <c r="AY187" s="11" t="s">
        <v>161</v>
      </c>
      <c r="BE187" s="135" t="n">
        <f aca="false">IF(U187="základná",N187,0)</f>
        <v>0</v>
      </c>
      <c r="BF187" s="135" t="n">
        <f aca="false">IF(U187="znížená",N187,0)</f>
        <v>0</v>
      </c>
      <c r="BG187" s="135" t="n">
        <f aca="false">IF(U187="zákl. prenesená",N187,0)</f>
        <v>0</v>
      </c>
      <c r="BH187" s="135" t="n">
        <f aca="false">IF(U187="zníž. prenesená",N187,0)</f>
        <v>0</v>
      </c>
      <c r="BI187" s="135" t="n">
        <f aca="false">IF(U187="nulová",N187,0)</f>
        <v>0</v>
      </c>
      <c r="BJ187" s="11" t="s">
        <v>93</v>
      </c>
      <c r="BK187" s="211" t="n">
        <f aca="false">ROUND(L187*K187,3)</f>
        <v>0</v>
      </c>
      <c r="BL187" s="11" t="s">
        <v>387</v>
      </c>
      <c r="BM187" s="11" t="s">
        <v>1257</v>
      </c>
    </row>
    <row r="188" s="33" customFormat="true" ht="31.5" hidden="false" customHeight="true" outlineLevel="0" collapsed="false">
      <c r="B188" s="167"/>
      <c r="C188" s="202" t="s">
        <v>387</v>
      </c>
      <c r="D188" s="202" t="s">
        <v>162</v>
      </c>
      <c r="E188" s="203" t="s">
        <v>1749</v>
      </c>
      <c r="F188" s="204" t="s">
        <v>1750</v>
      </c>
      <c r="G188" s="204"/>
      <c r="H188" s="204"/>
      <c r="I188" s="204"/>
      <c r="J188" s="205" t="s">
        <v>250</v>
      </c>
      <c r="K188" s="206" t="n">
        <v>8</v>
      </c>
      <c r="L188" s="207" t="n">
        <v>0</v>
      </c>
      <c r="M188" s="207"/>
      <c r="N188" s="206" t="n">
        <f aca="false">ROUND(L188*K188,3)</f>
        <v>0</v>
      </c>
      <c r="O188" s="206"/>
      <c r="P188" s="206"/>
      <c r="Q188" s="206"/>
      <c r="R188" s="169"/>
      <c r="T188" s="208"/>
      <c r="U188" s="45" t="s">
        <v>40</v>
      </c>
      <c r="V188" s="35"/>
      <c r="W188" s="209" t="n">
        <f aca="false">V188*K188</f>
        <v>0</v>
      </c>
      <c r="X188" s="209" t="n">
        <v>0</v>
      </c>
      <c r="Y188" s="209" t="n">
        <f aca="false">X188*K188</f>
        <v>0</v>
      </c>
      <c r="Z188" s="209" t="n">
        <v>0</v>
      </c>
      <c r="AA188" s="210" t="n">
        <f aca="false">Z188*K188</f>
        <v>0</v>
      </c>
      <c r="AR188" s="11" t="s">
        <v>387</v>
      </c>
      <c r="AT188" s="11" t="s">
        <v>162</v>
      </c>
      <c r="AU188" s="11" t="s">
        <v>93</v>
      </c>
      <c r="AY188" s="11" t="s">
        <v>161</v>
      </c>
      <c r="BE188" s="135" t="n">
        <f aca="false">IF(U188="základná",N188,0)</f>
        <v>0</v>
      </c>
      <c r="BF188" s="135" t="n">
        <f aca="false">IF(U188="znížená",N188,0)</f>
        <v>0</v>
      </c>
      <c r="BG188" s="135" t="n">
        <f aca="false">IF(U188="zákl. prenesená",N188,0)</f>
        <v>0</v>
      </c>
      <c r="BH188" s="135" t="n">
        <f aca="false">IF(U188="zníž. prenesená",N188,0)</f>
        <v>0</v>
      </c>
      <c r="BI188" s="135" t="n">
        <f aca="false">IF(U188="nulová",N188,0)</f>
        <v>0</v>
      </c>
      <c r="BJ188" s="11" t="s">
        <v>93</v>
      </c>
      <c r="BK188" s="211" t="n">
        <f aca="false">ROUND(L188*K188,3)</f>
        <v>0</v>
      </c>
      <c r="BL188" s="11" t="s">
        <v>387</v>
      </c>
      <c r="BM188" s="11" t="s">
        <v>387</v>
      </c>
    </row>
    <row r="189" s="33" customFormat="true" ht="22.5" hidden="false" customHeight="true" outlineLevel="0" collapsed="false">
      <c r="B189" s="167"/>
      <c r="C189" s="202" t="s">
        <v>1267</v>
      </c>
      <c r="D189" s="202" t="s">
        <v>162</v>
      </c>
      <c r="E189" s="203" t="s">
        <v>1751</v>
      </c>
      <c r="F189" s="204" t="s">
        <v>1752</v>
      </c>
      <c r="G189" s="204"/>
      <c r="H189" s="204"/>
      <c r="I189" s="204"/>
      <c r="J189" s="205" t="s">
        <v>250</v>
      </c>
      <c r="K189" s="206" t="n">
        <v>8</v>
      </c>
      <c r="L189" s="207" t="n">
        <v>0</v>
      </c>
      <c r="M189" s="207"/>
      <c r="N189" s="206" t="n">
        <f aca="false">ROUND(L189*K189,3)</f>
        <v>0</v>
      </c>
      <c r="O189" s="206"/>
      <c r="P189" s="206"/>
      <c r="Q189" s="206"/>
      <c r="R189" s="169"/>
      <c r="T189" s="208"/>
      <c r="U189" s="45" t="s">
        <v>40</v>
      </c>
      <c r="V189" s="35"/>
      <c r="W189" s="209" t="n">
        <f aca="false">V189*K189</f>
        <v>0</v>
      </c>
      <c r="X189" s="209" t="n">
        <v>0</v>
      </c>
      <c r="Y189" s="209" t="n">
        <f aca="false">X189*K189</f>
        <v>0</v>
      </c>
      <c r="Z189" s="209" t="n">
        <v>0</v>
      </c>
      <c r="AA189" s="210" t="n">
        <f aca="false">Z189*K189</f>
        <v>0</v>
      </c>
      <c r="AR189" s="11" t="s">
        <v>387</v>
      </c>
      <c r="AT189" s="11" t="s">
        <v>162</v>
      </c>
      <c r="AU189" s="11" t="s">
        <v>93</v>
      </c>
      <c r="AY189" s="11" t="s">
        <v>161</v>
      </c>
      <c r="BE189" s="135" t="n">
        <f aca="false">IF(U189="základná",N189,0)</f>
        <v>0</v>
      </c>
      <c r="BF189" s="135" t="n">
        <f aca="false">IF(U189="znížená",N189,0)</f>
        <v>0</v>
      </c>
      <c r="BG189" s="135" t="n">
        <f aca="false">IF(U189="zákl. prenesená",N189,0)</f>
        <v>0</v>
      </c>
      <c r="BH189" s="135" t="n">
        <f aca="false">IF(U189="zníž. prenesená",N189,0)</f>
        <v>0</v>
      </c>
      <c r="BI189" s="135" t="n">
        <f aca="false">IF(U189="nulová",N189,0)</f>
        <v>0</v>
      </c>
      <c r="BJ189" s="11" t="s">
        <v>93</v>
      </c>
      <c r="BK189" s="211" t="n">
        <f aca="false">ROUND(L189*K189,3)</f>
        <v>0</v>
      </c>
      <c r="BL189" s="11" t="s">
        <v>387</v>
      </c>
      <c r="BM189" s="11" t="s">
        <v>1267</v>
      </c>
    </row>
    <row r="190" s="33" customFormat="true" ht="22.5" hidden="false" customHeight="true" outlineLevel="0" collapsed="false">
      <c r="B190" s="167"/>
      <c r="C190" s="202" t="s">
        <v>1272</v>
      </c>
      <c r="D190" s="202" t="s">
        <v>162</v>
      </c>
      <c r="E190" s="203" t="s">
        <v>1753</v>
      </c>
      <c r="F190" s="204" t="s">
        <v>1754</v>
      </c>
      <c r="G190" s="204"/>
      <c r="H190" s="204"/>
      <c r="I190" s="204"/>
      <c r="J190" s="205" t="s">
        <v>250</v>
      </c>
      <c r="K190" s="206" t="n">
        <v>8</v>
      </c>
      <c r="L190" s="207" t="n">
        <v>0</v>
      </c>
      <c r="M190" s="207"/>
      <c r="N190" s="206" t="n">
        <f aca="false">ROUND(L190*K190,3)</f>
        <v>0</v>
      </c>
      <c r="O190" s="206"/>
      <c r="P190" s="206"/>
      <c r="Q190" s="206"/>
      <c r="R190" s="169"/>
      <c r="T190" s="208"/>
      <c r="U190" s="45" t="s">
        <v>40</v>
      </c>
      <c r="V190" s="35"/>
      <c r="W190" s="209" t="n">
        <f aca="false">V190*K190</f>
        <v>0</v>
      </c>
      <c r="X190" s="209" t="n">
        <v>0</v>
      </c>
      <c r="Y190" s="209" t="n">
        <f aca="false">X190*K190</f>
        <v>0</v>
      </c>
      <c r="Z190" s="209" t="n">
        <v>0</v>
      </c>
      <c r="AA190" s="210" t="n">
        <f aca="false">Z190*K190</f>
        <v>0</v>
      </c>
      <c r="AR190" s="11" t="s">
        <v>387</v>
      </c>
      <c r="AT190" s="11" t="s">
        <v>162</v>
      </c>
      <c r="AU190" s="11" t="s">
        <v>93</v>
      </c>
      <c r="AY190" s="11" t="s">
        <v>161</v>
      </c>
      <c r="BE190" s="135" t="n">
        <f aca="false">IF(U190="základná",N190,0)</f>
        <v>0</v>
      </c>
      <c r="BF190" s="135" t="n">
        <f aca="false">IF(U190="znížená",N190,0)</f>
        <v>0</v>
      </c>
      <c r="BG190" s="135" t="n">
        <f aca="false">IF(U190="zákl. prenesená",N190,0)</f>
        <v>0</v>
      </c>
      <c r="BH190" s="135" t="n">
        <f aca="false">IF(U190="zníž. prenesená",N190,0)</f>
        <v>0</v>
      </c>
      <c r="BI190" s="135" t="n">
        <f aca="false">IF(U190="nulová",N190,0)</f>
        <v>0</v>
      </c>
      <c r="BJ190" s="11" t="s">
        <v>93</v>
      </c>
      <c r="BK190" s="211" t="n">
        <f aca="false">ROUND(L190*K190,3)</f>
        <v>0</v>
      </c>
      <c r="BL190" s="11" t="s">
        <v>387</v>
      </c>
      <c r="BM190" s="11" t="s">
        <v>1272</v>
      </c>
    </row>
    <row r="191" s="33" customFormat="true" ht="22.5" hidden="false" customHeight="true" outlineLevel="0" collapsed="false">
      <c r="B191" s="167"/>
      <c r="C191" s="202" t="s">
        <v>1274</v>
      </c>
      <c r="D191" s="202" t="s">
        <v>162</v>
      </c>
      <c r="E191" s="203" t="s">
        <v>1755</v>
      </c>
      <c r="F191" s="204" t="s">
        <v>1756</v>
      </c>
      <c r="G191" s="204"/>
      <c r="H191" s="204"/>
      <c r="I191" s="204"/>
      <c r="J191" s="205" t="s">
        <v>165</v>
      </c>
      <c r="K191" s="206" t="n">
        <v>4</v>
      </c>
      <c r="L191" s="207" t="n">
        <v>0</v>
      </c>
      <c r="M191" s="207"/>
      <c r="N191" s="206" t="n">
        <f aca="false">ROUND(L191*K191,3)</f>
        <v>0</v>
      </c>
      <c r="O191" s="206"/>
      <c r="P191" s="206"/>
      <c r="Q191" s="206"/>
      <c r="R191" s="169"/>
      <c r="T191" s="208"/>
      <c r="U191" s="45" t="s">
        <v>40</v>
      </c>
      <c r="V191" s="35"/>
      <c r="W191" s="209" t="n">
        <f aca="false">V191*K191</f>
        <v>0</v>
      </c>
      <c r="X191" s="209" t="n">
        <v>0</v>
      </c>
      <c r="Y191" s="209" t="n">
        <f aca="false">X191*K191</f>
        <v>0</v>
      </c>
      <c r="Z191" s="209" t="n">
        <v>0</v>
      </c>
      <c r="AA191" s="210" t="n">
        <f aca="false">Z191*K191</f>
        <v>0</v>
      </c>
      <c r="AR191" s="11" t="s">
        <v>387</v>
      </c>
      <c r="AT191" s="11" t="s">
        <v>162</v>
      </c>
      <c r="AU191" s="11" t="s">
        <v>93</v>
      </c>
      <c r="AY191" s="11" t="s">
        <v>161</v>
      </c>
      <c r="BE191" s="135" t="n">
        <f aca="false">IF(U191="základná",N191,0)</f>
        <v>0</v>
      </c>
      <c r="BF191" s="135" t="n">
        <f aca="false">IF(U191="znížená",N191,0)</f>
        <v>0</v>
      </c>
      <c r="BG191" s="135" t="n">
        <f aca="false">IF(U191="zákl. prenesená",N191,0)</f>
        <v>0</v>
      </c>
      <c r="BH191" s="135" t="n">
        <f aca="false">IF(U191="zníž. prenesená",N191,0)</f>
        <v>0</v>
      </c>
      <c r="BI191" s="135" t="n">
        <f aca="false">IF(U191="nulová",N191,0)</f>
        <v>0</v>
      </c>
      <c r="BJ191" s="11" t="s">
        <v>93</v>
      </c>
      <c r="BK191" s="211" t="n">
        <f aca="false">ROUND(L191*K191,3)</f>
        <v>0</v>
      </c>
      <c r="BL191" s="11" t="s">
        <v>387</v>
      </c>
      <c r="BM191" s="11" t="s">
        <v>1274</v>
      </c>
    </row>
    <row r="192" s="33" customFormat="true" ht="44.25" hidden="false" customHeight="true" outlineLevel="0" collapsed="false">
      <c r="B192" s="167"/>
      <c r="C192" s="202" t="s">
        <v>1279</v>
      </c>
      <c r="D192" s="202" t="s">
        <v>162</v>
      </c>
      <c r="E192" s="203" t="s">
        <v>1757</v>
      </c>
      <c r="F192" s="204" t="s">
        <v>1758</v>
      </c>
      <c r="G192" s="204"/>
      <c r="H192" s="204"/>
      <c r="I192" s="204"/>
      <c r="J192" s="205" t="s">
        <v>250</v>
      </c>
      <c r="K192" s="206" t="n">
        <v>200</v>
      </c>
      <c r="L192" s="207" t="n">
        <v>0</v>
      </c>
      <c r="M192" s="207"/>
      <c r="N192" s="206" t="n">
        <f aca="false">ROUND(L192*K192,3)</f>
        <v>0</v>
      </c>
      <c r="O192" s="206"/>
      <c r="P192" s="206"/>
      <c r="Q192" s="206"/>
      <c r="R192" s="169"/>
      <c r="T192" s="208"/>
      <c r="U192" s="45" t="s">
        <v>40</v>
      </c>
      <c r="V192" s="35"/>
      <c r="W192" s="209" t="n">
        <f aca="false">V192*K192</f>
        <v>0</v>
      </c>
      <c r="X192" s="209" t="n">
        <v>0</v>
      </c>
      <c r="Y192" s="209" t="n">
        <f aca="false">X192*K192</f>
        <v>0</v>
      </c>
      <c r="Z192" s="209" t="n">
        <v>0</v>
      </c>
      <c r="AA192" s="210" t="n">
        <f aca="false">Z192*K192</f>
        <v>0</v>
      </c>
      <c r="AR192" s="11" t="s">
        <v>387</v>
      </c>
      <c r="AT192" s="11" t="s">
        <v>162</v>
      </c>
      <c r="AU192" s="11" t="s">
        <v>93</v>
      </c>
      <c r="AY192" s="11" t="s">
        <v>161</v>
      </c>
      <c r="BE192" s="135" t="n">
        <f aca="false">IF(U192="základná",N192,0)</f>
        <v>0</v>
      </c>
      <c r="BF192" s="135" t="n">
        <f aca="false">IF(U192="znížená",N192,0)</f>
        <v>0</v>
      </c>
      <c r="BG192" s="135" t="n">
        <f aca="false">IF(U192="zákl. prenesená",N192,0)</f>
        <v>0</v>
      </c>
      <c r="BH192" s="135" t="n">
        <f aca="false">IF(U192="zníž. prenesená",N192,0)</f>
        <v>0</v>
      </c>
      <c r="BI192" s="135" t="n">
        <f aca="false">IF(U192="nulová",N192,0)</f>
        <v>0</v>
      </c>
      <c r="BJ192" s="11" t="s">
        <v>93</v>
      </c>
      <c r="BK192" s="211" t="n">
        <f aca="false">ROUND(L192*K192,3)</f>
        <v>0</v>
      </c>
      <c r="BL192" s="11" t="s">
        <v>387</v>
      </c>
      <c r="BM192" s="11" t="s">
        <v>1279</v>
      </c>
    </row>
    <row r="193" s="33" customFormat="true" ht="22.5" hidden="false" customHeight="true" outlineLevel="0" collapsed="false">
      <c r="B193" s="167"/>
      <c r="C193" s="255" t="s">
        <v>1283</v>
      </c>
      <c r="D193" s="255" t="s">
        <v>354</v>
      </c>
      <c r="E193" s="256" t="s">
        <v>1759</v>
      </c>
      <c r="F193" s="257" t="s">
        <v>1760</v>
      </c>
      <c r="G193" s="257"/>
      <c r="H193" s="257"/>
      <c r="I193" s="257"/>
      <c r="J193" s="258" t="s">
        <v>250</v>
      </c>
      <c r="K193" s="259" t="n">
        <v>180</v>
      </c>
      <c r="L193" s="260" t="n">
        <v>0</v>
      </c>
      <c r="M193" s="260"/>
      <c r="N193" s="259" t="n">
        <f aca="false">ROUND(L193*K193,3)</f>
        <v>0</v>
      </c>
      <c r="O193" s="259"/>
      <c r="P193" s="259"/>
      <c r="Q193" s="259"/>
      <c r="R193" s="169"/>
      <c r="T193" s="208"/>
      <c r="U193" s="45" t="s">
        <v>40</v>
      </c>
      <c r="V193" s="35"/>
      <c r="W193" s="209" t="n">
        <f aca="false">V193*K193</f>
        <v>0</v>
      </c>
      <c r="X193" s="209" t="n">
        <v>0</v>
      </c>
      <c r="Y193" s="209" t="n">
        <f aca="false">X193*K193</f>
        <v>0</v>
      </c>
      <c r="Z193" s="209" t="n">
        <v>0</v>
      </c>
      <c r="AA193" s="210" t="n">
        <f aca="false">Z193*K193</f>
        <v>0</v>
      </c>
      <c r="AR193" s="11" t="s">
        <v>1639</v>
      </c>
      <c r="AT193" s="11" t="s">
        <v>354</v>
      </c>
      <c r="AU193" s="11" t="s">
        <v>93</v>
      </c>
      <c r="AY193" s="11" t="s">
        <v>161</v>
      </c>
      <c r="BE193" s="135" t="n">
        <f aca="false">IF(U193="základná",N193,0)</f>
        <v>0</v>
      </c>
      <c r="BF193" s="135" t="n">
        <f aca="false">IF(U193="znížená",N193,0)</f>
        <v>0</v>
      </c>
      <c r="BG193" s="135" t="n">
        <f aca="false">IF(U193="zákl. prenesená",N193,0)</f>
        <v>0</v>
      </c>
      <c r="BH193" s="135" t="n">
        <f aca="false">IF(U193="zníž. prenesená",N193,0)</f>
        <v>0</v>
      </c>
      <c r="BI193" s="135" t="n">
        <f aca="false">IF(U193="nulová",N193,0)</f>
        <v>0</v>
      </c>
      <c r="BJ193" s="11" t="s">
        <v>93</v>
      </c>
      <c r="BK193" s="211" t="n">
        <f aca="false">ROUND(L193*K193,3)</f>
        <v>0</v>
      </c>
      <c r="BL193" s="11" t="s">
        <v>387</v>
      </c>
      <c r="BM193" s="11" t="s">
        <v>1283</v>
      </c>
    </row>
    <row r="194" s="33" customFormat="true" ht="22.5" hidden="false" customHeight="true" outlineLevel="0" collapsed="false">
      <c r="B194" s="167"/>
      <c r="C194" s="255" t="s">
        <v>1288</v>
      </c>
      <c r="D194" s="255" t="s">
        <v>354</v>
      </c>
      <c r="E194" s="256" t="s">
        <v>1761</v>
      </c>
      <c r="F194" s="257" t="s">
        <v>1762</v>
      </c>
      <c r="G194" s="257"/>
      <c r="H194" s="257"/>
      <c r="I194" s="257"/>
      <c r="J194" s="258" t="s">
        <v>250</v>
      </c>
      <c r="K194" s="259" t="n">
        <v>20</v>
      </c>
      <c r="L194" s="260" t="n">
        <v>0</v>
      </c>
      <c r="M194" s="260"/>
      <c r="N194" s="259" t="n">
        <f aca="false">ROUND(L194*K194,3)</f>
        <v>0</v>
      </c>
      <c r="O194" s="259"/>
      <c r="P194" s="259"/>
      <c r="Q194" s="259"/>
      <c r="R194" s="169"/>
      <c r="T194" s="208"/>
      <c r="U194" s="45" t="s">
        <v>40</v>
      </c>
      <c r="V194" s="35"/>
      <c r="W194" s="209" t="n">
        <f aca="false">V194*K194</f>
        <v>0</v>
      </c>
      <c r="X194" s="209" t="n">
        <v>0</v>
      </c>
      <c r="Y194" s="209" t="n">
        <f aca="false">X194*K194</f>
        <v>0</v>
      </c>
      <c r="Z194" s="209" t="n">
        <v>0</v>
      </c>
      <c r="AA194" s="210" t="n">
        <f aca="false">Z194*K194</f>
        <v>0</v>
      </c>
      <c r="AR194" s="11" t="s">
        <v>1639</v>
      </c>
      <c r="AT194" s="11" t="s">
        <v>354</v>
      </c>
      <c r="AU194" s="11" t="s">
        <v>93</v>
      </c>
      <c r="AY194" s="11" t="s">
        <v>161</v>
      </c>
      <c r="BE194" s="135" t="n">
        <f aca="false">IF(U194="základná",N194,0)</f>
        <v>0</v>
      </c>
      <c r="BF194" s="135" t="n">
        <f aca="false">IF(U194="znížená",N194,0)</f>
        <v>0</v>
      </c>
      <c r="BG194" s="135" t="n">
        <f aca="false">IF(U194="zákl. prenesená",N194,0)</f>
        <v>0</v>
      </c>
      <c r="BH194" s="135" t="n">
        <f aca="false">IF(U194="zníž. prenesená",N194,0)</f>
        <v>0</v>
      </c>
      <c r="BI194" s="135" t="n">
        <f aca="false">IF(U194="nulová",N194,0)</f>
        <v>0</v>
      </c>
      <c r="BJ194" s="11" t="s">
        <v>93</v>
      </c>
      <c r="BK194" s="211" t="n">
        <f aca="false">ROUND(L194*K194,3)</f>
        <v>0</v>
      </c>
      <c r="BL194" s="11" t="s">
        <v>387</v>
      </c>
      <c r="BM194" s="11" t="s">
        <v>1288</v>
      </c>
    </row>
    <row r="195" s="33" customFormat="true" ht="31.5" hidden="false" customHeight="true" outlineLevel="0" collapsed="false">
      <c r="B195" s="167"/>
      <c r="C195" s="202" t="s">
        <v>1292</v>
      </c>
      <c r="D195" s="202" t="s">
        <v>162</v>
      </c>
      <c r="E195" s="203" t="s">
        <v>1696</v>
      </c>
      <c r="F195" s="204" t="s">
        <v>1697</v>
      </c>
      <c r="G195" s="204"/>
      <c r="H195" s="204"/>
      <c r="I195" s="204"/>
      <c r="J195" s="205" t="s">
        <v>331</v>
      </c>
      <c r="K195" s="206" t="n">
        <v>35</v>
      </c>
      <c r="L195" s="207" t="n">
        <v>0</v>
      </c>
      <c r="M195" s="207"/>
      <c r="N195" s="206" t="n">
        <f aca="false">ROUND(L195*K195,3)</f>
        <v>0</v>
      </c>
      <c r="O195" s="206"/>
      <c r="P195" s="206"/>
      <c r="Q195" s="206"/>
      <c r="R195" s="169"/>
      <c r="T195" s="208"/>
      <c r="U195" s="45" t="s">
        <v>40</v>
      </c>
      <c r="V195" s="35"/>
      <c r="W195" s="209" t="n">
        <f aca="false">V195*K195</f>
        <v>0</v>
      </c>
      <c r="X195" s="209" t="n">
        <v>0</v>
      </c>
      <c r="Y195" s="209" t="n">
        <f aca="false">X195*K195</f>
        <v>0</v>
      </c>
      <c r="Z195" s="209" t="n">
        <v>0</v>
      </c>
      <c r="AA195" s="210" t="n">
        <f aca="false">Z195*K195</f>
        <v>0</v>
      </c>
      <c r="AR195" s="11" t="s">
        <v>387</v>
      </c>
      <c r="AT195" s="11" t="s">
        <v>162</v>
      </c>
      <c r="AU195" s="11" t="s">
        <v>93</v>
      </c>
      <c r="AY195" s="11" t="s">
        <v>161</v>
      </c>
      <c r="BE195" s="135" t="n">
        <f aca="false">IF(U195="základná",N195,0)</f>
        <v>0</v>
      </c>
      <c r="BF195" s="135" t="n">
        <f aca="false">IF(U195="znížená",N195,0)</f>
        <v>0</v>
      </c>
      <c r="BG195" s="135" t="n">
        <f aca="false">IF(U195="zákl. prenesená",N195,0)</f>
        <v>0</v>
      </c>
      <c r="BH195" s="135" t="n">
        <f aca="false">IF(U195="zníž. prenesená",N195,0)</f>
        <v>0</v>
      </c>
      <c r="BI195" s="135" t="n">
        <f aca="false">IF(U195="nulová",N195,0)</f>
        <v>0</v>
      </c>
      <c r="BJ195" s="11" t="s">
        <v>93</v>
      </c>
      <c r="BK195" s="211" t="n">
        <f aca="false">ROUND(L195*K195,3)</f>
        <v>0</v>
      </c>
      <c r="BL195" s="11" t="s">
        <v>387</v>
      </c>
      <c r="BM195" s="11" t="s">
        <v>1292</v>
      </c>
    </row>
    <row r="196" s="33" customFormat="true" ht="22.5" hidden="false" customHeight="true" outlineLevel="0" collapsed="false">
      <c r="B196" s="167"/>
      <c r="C196" s="255" t="s">
        <v>1296</v>
      </c>
      <c r="D196" s="255" t="s">
        <v>354</v>
      </c>
      <c r="E196" s="256" t="s">
        <v>1763</v>
      </c>
      <c r="F196" s="257" t="s">
        <v>1764</v>
      </c>
      <c r="G196" s="257"/>
      <c r="H196" s="257"/>
      <c r="I196" s="257"/>
      <c r="J196" s="258" t="s">
        <v>331</v>
      </c>
      <c r="K196" s="259" t="n">
        <v>35</v>
      </c>
      <c r="L196" s="260" t="n">
        <v>0</v>
      </c>
      <c r="M196" s="260"/>
      <c r="N196" s="259" t="n">
        <f aca="false">ROUND(L196*K196,3)</f>
        <v>0</v>
      </c>
      <c r="O196" s="259"/>
      <c r="P196" s="259"/>
      <c r="Q196" s="259"/>
      <c r="R196" s="169"/>
      <c r="T196" s="208"/>
      <c r="U196" s="45" t="s">
        <v>40</v>
      </c>
      <c r="V196" s="35"/>
      <c r="W196" s="209" t="n">
        <f aca="false">V196*K196</f>
        <v>0</v>
      </c>
      <c r="X196" s="209" t="n">
        <v>0</v>
      </c>
      <c r="Y196" s="209" t="n">
        <f aca="false">X196*K196</f>
        <v>0</v>
      </c>
      <c r="Z196" s="209" t="n">
        <v>0</v>
      </c>
      <c r="AA196" s="210" t="n">
        <f aca="false">Z196*K196</f>
        <v>0</v>
      </c>
      <c r="AR196" s="11" t="s">
        <v>1639</v>
      </c>
      <c r="AT196" s="11" t="s">
        <v>354</v>
      </c>
      <c r="AU196" s="11" t="s">
        <v>93</v>
      </c>
      <c r="AY196" s="11" t="s">
        <v>161</v>
      </c>
      <c r="BE196" s="135" t="n">
        <f aca="false">IF(U196="základná",N196,0)</f>
        <v>0</v>
      </c>
      <c r="BF196" s="135" t="n">
        <f aca="false">IF(U196="znížená",N196,0)</f>
        <v>0</v>
      </c>
      <c r="BG196" s="135" t="n">
        <f aca="false">IF(U196="zákl. prenesená",N196,0)</f>
        <v>0</v>
      </c>
      <c r="BH196" s="135" t="n">
        <f aca="false">IF(U196="zníž. prenesená",N196,0)</f>
        <v>0</v>
      </c>
      <c r="BI196" s="135" t="n">
        <f aca="false">IF(U196="nulová",N196,0)</f>
        <v>0</v>
      </c>
      <c r="BJ196" s="11" t="s">
        <v>93</v>
      </c>
      <c r="BK196" s="211" t="n">
        <f aca="false">ROUND(L196*K196,3)</f>
        <v>0</v>
      </c>
      <c r="BL196" s="11" t="s">
        <v>387</v>
      </c>
      <c r="BM196" s="11" t="s">
        <v>1296</v>
      </c>
    </row>
    <row r="197" s="33" customFormat="true" ht="31.5" hidden="false" customHeight="true" outlineLevel="0" collapsed="false">
      <c r="B197" s="167"/>
      <c r="C197" s="202" t="s">
        <v>1300</v>
      </c>
      <c r="D197" s="202" t="s">
        <v>162</v>
      </c>
      <c r="E197" s="203" t="s">
        <v>1702</v>
      </c>
      <c r="F197" s="204" t="s">
        <v>1703</v>
      </c>
      <c r="G197" s="204"/>
      <c r="H197" s="204"/>
      <c r="I197" s="204"/>
      <c r="J197" s="205" t="s">
        <v>331</v>
      </c>
      <c r="K197" s="206" t="n">
        <v>65</v>
      </c>
      <c r="L197" s="207" t="n">
        <v>0</v>
      </c>
      <c r="M197" s="207"/>
      <c r="N197" s="206" t="n">
        <f aca="false">ROUND(L197*K197,3)</f>
        <v>0</v>
      </c>
      <c r="O197" s="206"/>
      <c r="P197" s="206"/>
      <c r="Q197" s="206"/>
      <c r="R197" s="169"/>
      <c r="T197" s="208"/>
      <c r="U197" s="45" t="s">
        <v>40</v>
      </c>
      <c r="V197" s="35"/>
      <c r="W197" s="209" t="n">
        <f aca="false">V197*K197</f>
        <v>0</v>
      </c>
      <c r="X197" s="209" t="n">
        <v>0</v>
      </c>
      <c r="Y197" s="209" t="n">
        <f aca="false">X197*K197</f>
        <v>0</v>
      </c>
      <c r="Z197" s="209" t="n">
        <v>0</v>
      </c>
      <c r="AA197" s="210" t="n">
        <f aca="false">Z197*K197</f>
        <v>0</v>
      </c>
      <c r="AR197" s="11" t="s">
        <v>387</v>
      </c>
      <c r="AT197" s="11" t="s">
        <v>162</v>
      </c>
      <c r="AU197" s="11" t="s">
        <v>93</v>
      </c>
      <c r="AY197" s="11" t="s">
        <v>161</v>
      </c>
      <c r="BE197" s="135" t="n">
        <f aca="false">IF(U197="základná",N197,0)</f>
        <v>0</v>
      </c>
      <c r="BF197" s="135" t="n">
        <f aca="false">IF(U197="znížená",N197,0)</f>
        <v>0</v>
      </c>
      <c r="BG197" s="135" t="n">
        <f aca="false">IF(U197="zákl. prenesená",N197,0)</f>
        <v>0</v>
      </c>
      <c r="BH197" s="135" t="n">
        <f aca="false">IF(U197="zníž. prenesená",N197,0)</f>
        <v>0</v>
      </c>
      <c r="BI197" s="135" t="n">
        <f aca="false">IF(U197="nulová",N197,0)</f>
        <v>0</v>
      </c>
      <c r="BJ197" s="11" t="s">
        <v>93</v>
      </c>
      <c r="BK197" s="211" t="n">
        <f aca="false">ROUND(L197*K197,3)</f>
        <v>0</v>
      </c>
      <c r="BL197" s="11" t="s">
        <v>387</v>
      </c>
      <c r="BM197" s="11" t="s">
        <v>1300</v>
      </c>
    </row>
    <row r="198" s="33" customFormat="true" ht="22.5" hidden="false" customHeight="true" outlineLevel="0" collapsed="false">
      <c r="B198" s="167"/>
      <c r="C198" s="255" t="s">
        <v>1306</v>
      </c>
      <c r="D198" s="255" t="s">
        <v>354</v>
      </c>
      <c r="E198" s="256" t="s">
        <v>1765</v>
      </c>
      <c r="F198" s="257" t="s">
        <v>1766</v>
      </c>
      <c r="G198" s="257"/>
      <c r="H198" s="257"/>
      <c r="I198" s="257"/>
      <c r="J198" s="258" t="s">
        <v>331</v>
      </c>
      <c r="K198" s="259" t="n">
        <v>65</v>
      </c>
      <c r="L198" s="260" t="n">
        <v>0</v>
      </c>
      <c r="M198" s="260"/>
      <c r="N198" s="259" t="n">
        <f aca="false">ROUND(L198*K198,3)</f>
        <v>0</v>
      </c>
      <c r="O198" s="259"/>
      <c r="P198" s="259"/>
      <c r="Q198" s="259"/>
      <c r="R198" s="169"/>
      <c r="T198" s="208"/>
      <c r="U198" s="45" t="s">
        <v>40</v>
      </c>
      <c r="V198" s="35"/>
      <c r="W198" s="209" t="n">
        <f aca="false">V198*K198</f>
        <v>0</v>
      </c>
      <c r="X198" s="209" t="n">
        <v>0</v>
      </c>
      <c r="Y198" s="209" t="n">
        <f aca="false">X198*K198</f>
        <v>0</v>
      </c>
      <c r="Z198" s="209" t="n">
        <v>0</v>
      </c>
      <c r="AA198" s="210" t="n">
        <f aca="false">Z198*K198</f>
        <v>0</v>
      </c>
      <c r="AR198" s="11" t="s">
        <v>1639</v>
      </c>
      <c r="AT198" s="11" t="s">
        <v>354</v>
      </c>
      <c r="AU198" s="11" t="s">
        <v>93</v>
      </c>
      <c r="AY198" s="11" t="s">
        <v>161</v>
      </c>
      <c r="BE198" s="135" t="n">
        <f aca="false">IF(U198="základná",N198,0)</f>
        <v>0</v>
      </c>
      <c r="BF198" s="135" t="n">
        <f aca="false">IF(U198="znížená",N198,0)</f>
        <v>0</v>
      </c>
      <c r="BG198" s="135" t="n">
        <f aca="false">IF(U198="zákl. prenesená",N198,0)</f>
        <v>0</v>
      </c>
      <c r="BH198" s="135" t="n">
        <f aca="false">IF(U198="zníž. prenesená",N198,0)</f>
        <v>0</v>
      </c>
      <c r="BI198" s="135" t="n">
        <f aca="false">IF(U198="nulová",N198,0)</f>
        <v>0</v>
      </c>
      <c r="BJ198" s="11" t="s">
        <v>93</v>
      </c>
      <c r="BK198" s="211" t="n">
        <f aca="false">ROUND(L198*K198,3)</f>
        <v>0</v>
      </c>
      <c r="BL198" s="11" t="s">
        <v>387</v>
      </c>
      <c r="BM198" s="11" t="s">
        <v>1306</v>
      </c>
    </row>
    <row r="199" s="33" customFormat="true" ht="22.5" hidden="false" customHeight="true" outlineLevel="0" collapsed="false">
      <c r="B199" s="167"/>
      <c r="C199" s="255" t="s">
        <v>1310</v>
      </c>
      <c r="D199" s="255" t="s">
        <v>354</v>
      </c>
      <c r="E199" s="256" t="s">
        <v>1767</v>
      </c>
      <c r="F199" s="257" t="s">
        <v>1768</v>
      </c>
      <c r="G199" s="257"/>
      <c r="H199" s="257"/>
      <c r="I199" s="257"/>
      <c r="J199" s="258" t="s">
        <v>331</v>
      </c>
      <c r="K199" s="259" t="n">
        <v>65</v>
      </c>
      <c r="L199" s="260" t="n">
        <v>0</v>
      </c>
      <c r="M199" s="260"/>
      <c r="N199" s="259" t="n">
        <f aca="false">ROUND(L199*K199,3)</f>
        <v>0</v>
      </c>
      <c r="O199" s="259"/>
      <c r="P199" s="259"/>
      <c r="Q199" s="259"/>
      <c r="R199" s="169"/>
      <c r="T199" s="208"/>
      <c r="U199" s="45" t="s">
        <v>40</v>
      </c>
      <c r="V199" s="35"/>
      <c r="W199" s="209" t="n">
        <f aca="false">V199*K199</f>
        <v>0</v>
      </c>
      <c r="X199" s="209" t="n">
        <v>0</v>
      </c>
      <c r="Y199" s="209" t="n">
        <f aca="false">X199*K199</f>
        <v>0</v>
      </c>
      <c r="Z199" s="209" t="n">
        <v>0</v>
      </c>
      <c r="AA199" s="210" t="n">
        <f aca="false">Z199*K199</f>
        <v>0</v>
      </c>
      <c r="AR199" s="11" t="s">
        <v>1639</v>
      </c>
      <c r="AT199" s="11" t="s">
        <v>354</v>
      </c>
      <c r="AU199" s="11" t="s">
        <v>93</v>
      </c>
      <c r="AY199" s="11" t="s">
        <v>161</v>
      </c>
      <c r="BE199" s="135" t="n">
        <f aca="false">IF(U199="základná",N199,0)</f>
        <v>0</v>
      </c>
      <c r="BF199" s="135" t="n">
        <f aca="false">IF(U199="znížená",N199,0)</f>
        <v>0</v>
      </c>
      <c r="BG199" s="135" t="n">
        <f aca="false">IF(U199="zákl. prenesená",N199,0)</f>
        <v>0</v>
      </c>
      <c r="BH199" s="135" t="n">
        <f aca="false">IF(U199="zníž. prenesená",N199,0)</f>
        <v>0</v>
      </c>
      <c r="BI199" s="135" t="n">
        <f aca="false">IF(U199="nulová",N199,0)</f>
        <v>0</v>
      </c>
      <c r="BJ199" s="11" t="s">
        <v>93</v>
      </c>
      <c r="BK199" s="211" t="n">
        <f aca="false">ROUND(L199*K199,3)</f>
        <v>0</v>
      </c>
      <c r="BL199" s="11" t="s">
        <v>387</v>
      </c>
      <c r="BM199" s="11" t="s">
        <v>1310</v>
      </c>
    </row>
    <row r="200" s="33" customFormat="true" ht="31.5" hidden="false" customHeight="true" outlineLevel="0" collapsed="false">
      <c r="B200" s="167"/>
      <c r="C200" s="202" t="s">
        <v>1314</v>
      </c>
      <c r="D200" s="202" t="s">
        <v>162</v>
      </c>
      <c r="E200" s="203" t="s">
        <v>1769</v>
      </c>
      <c r="F200" s="204" t="s">
        <v>1770</v>
      </c>
      <c r="G200" s="204"/>
      <c r="H200" s="204"/>
      <c r="I200" s="204"/>
      <c r="J200" s="205" t="s">
        <v>331</v>
      </c>
      <c r="K200" s="206" t="n">
        <v>36</v>
      </c>
      <c r="L200" s="207" t="n">
        <v>0</v>
      </c>
      <c r="M200" s="207"/>
      <c r="N200" s="206" t="n">
        <f aca="false">ROUND(L200*K200,3)</f>
        <v>0</v>
      </c>
      <c r="O200" s="206"/>
      <c r="P200" s="206"/>
      <c r="Q200" s="206"/>
      <c r="R200" s="169"/>
      <c r="T200" s="208"/>
      <c r="U200" s="45" t="s">
        <v>40</v>
      </c>
      <c r="V200" s="35"/>
      <c r="W200" s="209" t="n">
        <f aca="false">V200*K200</f>
        <v>0</v>
      </c>
      <c r="X200" s="209" t="n">
        <v>0</v>
      </c>
      <c r="Y200" s="209" t="n">
        <f aca="false">X200*K200</f>
        <v>0</v>
      </c>
      <c r="Z200" s="209" t="n">
        <v>0</v>
      </c>
      <c r="AA200" s="210" t="n">
        <f aca="false">Z200*K200</f>
        <v>0</v>
      </c>
      <c r="AR200" s="11" t="s">
        <v>387</v>
      </c>
      <c r="AT200" s="11" t="s">
        <v>162</v>
      </c>
      <c r="AU200" s="11" t="s">
        <v>93</v>
      </c>
      <c r="AY200" s="11" t="s">
        <v>161</v>
      </c>
      <c r="BE200" s="135" t="n">
        <f aca="false">IF(U200="základná",N200,0)</f>
        <v>0</v>
      </c>
      <c r="BF200" s="135" t="n">
        <f aca="false">IF(U200="znížená",N200,0)</f>
        <v>0</v>
      </c>
      <c r="BG200" s="135" t="n">
        <f aca="false">IF(U200="zákl. prenesená",N200,0)</f>
        <v>0</v>
      </c>
      <c r="BH200" s="135" t="n">
        <f aca="false">IF(U200="zníž. prenesená",N200,0)</f>
        <v>0</v>
      </c>
      <c r="BI200" s="135" t="n">
        <f aca="false">IF(U200="nulová",N200,0)</f>
        <v>0</v>
      </c>
      <c r="BJ200" s="11" t="s">
        <v>93</v>
      </c>
      <c r="BK200" s="211" t="n">
        <f aca="false">ROUND(L200*K200,3)</f>
        <v>0</v>
      </c>
      <c r="BL200" s="11" t="s">
        <v>387</v>
      </c>
      <c r="BM200" s="11" t="s">
        <v>1314</v>
      </c>
    </row>
    <row r="201" s="33" customFormat="true" ht="31.5" hidden="false" customHeight="true" outlineLevel="0" collapsed="false">
      <c r="B201" s="167"/>
      <c r="C201" s="202" t="s">
        <v>1316</v>
      </c>
      <c r="D201" s="202" t="s">
        <v>162</v>
      </c>
      <c r="E201" s="203" t="s">
        <v>1771</v>
      </c>
      <c r="F201" s="204" t="s">
        <v>1772</v>
      </c>
      <c r="G201" s="204"/>
      <c r="H201" s="204"/>
      <c r="I201" s="204"/>
      <c r="J201" s="205" t="s">
        <v>331</v>
      </c>
      <c r="K201" s="206" t="n">
        <v>24</v>
      </c>
      <c r="L201" s="207" t="n">
        <v>0</v>
      </c>
      <c r="M201" s="207"/>
      <c r="N201" s="206" t="n">
        <f aca="false">ROUND(L201*K201,3)</f>
        <v>0</v>
      </c>
      <c r="O201" s="206"/>
      <c r="P201" s="206"/>
      <c r="Q201" s="206"/>
      <c r="R201" s="169"/>
      <c r="T201" s="208"/>
      <c r="U201" s="45" t="s">
        <v>40</v>
      </c>
      <c r="V201" s="35"/>
      <c r="W201" s="209" t="n">
        <f aca="false">V201*K201</f>
        <v>0</v>
      </c>
      <c r="X201" s="209" t="n">
        <v>0</v>
      </c>
      <c r="Y201" s="209" t="n">
        <f aca="false">X201*K201</f>
        <v>0</v>
      </c>
      <c r="Z201" s="209" t="n">
        <v>0</v>
      </c>
      <c r="AA201" s="210" t="n">
        <f aca="false">Z201*K201</f>
        <v>0</v>
      </c>
      <c r="AR201" s="11" t="s">
        <v>387</v>
      </c>
      <c r="AT201" s="11" t="s">
        <v>162</v>
      </c>
      <c r="AU201" s="11" t="s">
        <v>93</v>
      </c>
      <c r="AY201" s="11" t="s">
        <v>161</v>
      </c>
      <c r="BE201" s="135" t="n">
        <f aca="false">IF(U201="základná",N201,0)</f>
        <v>0</v>
      </c>
      <c r="BF201" s="135" t="n">
        <f aca="false">IF(U201="znížená",N201,0)</f>
        <v>0</v>
      </c>
      <c r="BG201" s="135" t="n">
        <f aca="false">IF(U201="zákl. prenesená",N201,0)</f>
        <v>0</v>
      </c>
      <c r="BH201" s="135" t="n">
        <f aca="false">IF(U201="zníž. prenesená",N201,0)</f>
        <v>0</v>
      </c>
      <c r="BI201" s="135" t="n">
        <f aca="false">IF(U201="nulová",N201,0)</f>
        <v>0</v>
      </c>
      <c r="BJ201" s="11" t="s">
        <v>93</v>
      </c>
      <c r="BK201" s="211" t="n">
        <f aca="false">ROUND(L201*K201,3)</f>
        <v>0</v>
      </c>
      <c r="BL201" s="11" t="s">
        <v>387</v>
      </c>
      <c r="BM201" s="11" t="s">
        <v>1316</v>
      </c>
    </row>
    <row r="202" s="33" customFormat="true" ht="22.5" hidden="false" customHeight="true" outlineLevel="0" collapsed="false">
      <c r="B202" s="167"/>
      <c r="C202" s="255" t="s">
        <v>1330</v>
      </c>
      <c r="D202" s="255" t="s">
        <v>354</v>
      </c>
      <c r="E202" s="256" t="s">
        <v>1773</v>
      </c>
      <c r="F202" s="257" t="s">
        <v>1774</v>
      </c>
      <c r="G202" s="257"/>
      <c r="H202" s="257"/>
      <c r="I202" s="257"/>
      <c r="J202" s="258" t="s">
        <v>331</v>
      </c>
      <c r="K202" s="259" t="n">
        <v>130</v>
      </c>
      <c r="L202" s="260" t="n">
        <v>0</v>
      </c>
      <c r="M202" s="260"/>
      <c r="N202" s="259" t="n">
        <f aca="false">ROUND(L202*K202,3)</f>
        <v>0</v>
      </c>
      <c r="O202" s="259"/>
      <c r="P202" s="259"/>
      <c r="Q202" s="259"/>
      <c r="R202" s="169"/>
      <c r="T202" s="208"/>
      <c r="U202" s="45" t="s">
        <v>40</v>
      </c>
      <c r="V202" s="35"/>
      <c r="W202" s="209" t="n">
        <f aca="false">V202*K202</f>
        <v>0</v>
      </c>
      <c r="X202" s="209" t="n">
        <v>0</v>
      </c>
      <c r="Y202" s="209" t="n">
        <f aca="false">X202*K202</f>
        <v>0</v>
      </c>
      <c r="Z202" s="209" t="n">
        <v>0</v>
      </c>
      <c r="AA202" s="210" t="n">
        <f aca="false">Z202*K202</f>
        <v>0</v>
      </c>
      <c r="AR202" s="11" t="s">
        <v>1639</v>
      </c>
      <c r="AT202" s="11" t="s">
        <v>354</v>
      </c>
      <c r="AU202" s="11" t="s">
        <v>93</v>
      </c>
      <c r="AY202" s="11" t="s">
        <v>161</v>
      </c>
      <c r="BE202" s="135" t="n">
        <f aca="false">IF(U202="základná",N202,0)</f>
        <v>0</v>
      </c>
      <c r="BF202" s="135" t="n">
        <f aca="false">IF(U202="znížená",N202,0)</f>
        <v>0</v>
      </c>
      <c r="BG202" s="135" t="n">
        <f aca="false">IF(U202="zákl. prenesená",N202,0)</f>
        <v>0</v>
      </c>
      <c r="BH202" s="135" t="n">
        <f aca="false">IF(U202="zníž. prenesená",N202,0)</f>
        <v>0</v>
      </c>
      <c r="BI202" s="135" t="n">
        <f aca="false">IF(U202="nulová",N202,0)</f>
        <v>0</v>
      </c>
      <c r="BJ202" s="11" t="s">
        <v>93</v>
      </c>
      <c r="BK202" s="211" t="n">
        <f aca="false">ROUND(L202*K202,3)</f>
        <v>0</v>
      </c>
      <c r="BL202" s="11" t="s">
        <v>387</v>
      </c>
      <c r="BM202" s="11" t="s">
        <v>1330</v>
      </c>
    </row>
    <row r="203" s="33" customFormat="true" ht="22.5" hidden="false" customHeight="true" outlineLevel="0" collapsed="false">
      <c r="B203" s="167"/>
      <c r="C203" s="255" t="s">
        <v>1335</v>
      </c>
      <c r="D203" s="255" t="s">
        <v>354</v>
      </c>
      <c r="E203" s="256" t="s">
        <v>1688</v>
      </c>
      <c r="F203" s="257" t="s">
        <v>1689</v>
      </c>
      <c r="G203" s="257"/>
      <c r="H203" s="257"/>
      <c r="I203" s="257"/>
      <c r="J203" s="258" t="s">
        <v>331</v>
      </c>
      <c r="K203" s="259" t="n">
        <v>38</v>
      </c>
      <c r="L203" s="260" t="n">
        <v>0</v>
      </c>
      <c r="M203" s="260"/>
      <c r="N203" s="259" t="n">
        <f aca="false">ROUND(L203*K203,3)</f>
        <v>0</v>
      </c>
      <c r="O203" s="259"/>
      <c r="P203" s="259"/>
      <c r="Q203" s="259"/>
      <c r="R203" s="169"/>
      <c r="T203" s="208"/>
      <c r="U203" s="45" t="s">
        <v>40</v>
      </c>
      <c r="V203" s="35"/>
      <c r="W203" s="209" t="n">
        <f aca="false">V203*K203</f>
        <v>0</v>
      </c>
      <c r="X203" s="209" t="n">
        <v>0</v>
      </c>
      <c r="Y203" s="209" t="n">
        <f aca="false">X203*K203</f>
        <v>0</v>
      </c>
      <c r="Z203" s="209" t="n">
        <v>0</v>
      </c>
      <c r="AA203" s="210" t="n">
        <f aca="false">Z203*K203</f>
        <v>0</v>
      </c>
      <c r="AR203" s="11" t="s">
        <v>1639</v>
      </c>
      <c r="AT203" s="11" t="s">
        <v>354</v>
      </c>
      <c r="AU203" s="11" t="s">
        <v>93</v>
      </c>
      <c r="AY203" s="11" t="s">
        <v>161</v>
      </c>
      <c r="BE203" s="135" t="n">
        <f aca="false">IF(U203="základná",N203,0)</f>
        <v>0</v>
      </c>
      <c r="BF203" s="135" t="n">
        <f aca="false">IF(U203="znížená",N203,0)</f>
        <v>0</v>
      </c>
      <c r="BG203" s="135" t="n">
        <f aca="false">IF(U203="zákl. prenesená",N203,0)</f>
        <v>0</v>
      </c>
      <c r="BH203" s="135" t="n">
        <f aca="false">IF(U203="zníž. prenesená",N203,0)</f>
        <v>0</v>
      </c>
      <c r="BI203" s="135" t="n">
        <f aca="false">IF(U203="nulová",N203,0)</f>
        <v>0</v>
      </c>
      <c r="BJ203" s="11" t="s">
        <v>93</v>
      </c>
      <c r="BK203" s="211" t="n">
        <f aca="false">ROUND(L203*K203,3)</f>
        <v>0</v>
      </c>
      <c r="BL203" s="11" t="s">
        <v>387</v>
      </c>
      <c r="BM203" s="11" t="s">
        <v>1335</v>
      </c>
    </row>
    <row r="204" s="33" customFormat="true" ht="31.5" hidden="false" customHeight="true" outlineLevel="0" collapsed="false">
      <c r="B204" s="167"/>
      <c r="C204" s="255" t="s">
        <v>1340</v>
      </c>
      <c r="D204" s="255" t="s">
        <v>354</v>
      </c>
      <c r="E204" s="256" t="s">
        <v>1775</v>
      </c>
      <c r="F204" s="257" t="s">
        <v>1776</v>
      </c>
      <c r="G204" s="257"/>
      <c r="H204" s="257"/>
      <c r="I204" s="257"/>
      <c r="J204" s="258" t="s">
        <v>331</v>
      </c>
      <c r="K204" s="259" t="n">
        <v>7.2</v>
      </c>
      <c r="L204" s="260" t="n">
        <v>0</v>
      </c>
      <c r="M204" s="260"/>
      <c r="N204" s="259" t="n">
        <f aca="false">ROUND(L204*K204,3)</f>
        <v>0</v>
      </c>
      <c r="O204" s="259"/>
      <c r="P204" s="259"/>
      <c r="Q204" s="259"/>
      <c r="R204" s="169"/>
      <c r="T204" s="208"/>
      <c r="U204" s="45" t="s">
        <v>40</v>
      </c>
      <c r="V204" s="35"/>
      <c r="W204" s="209" t="n">
        <f aca="false">V204*K204</f>
        <v>0</v>
      </c>
      <c r="X204" s="209" t="n">
        <v>0</v>
      </c>
      <c r="Y204" s="209" t="n">
        <f aca="false">X204*K204</f>
        <v>0</v>
      </c>
      <c r="Z204" s="209" t="n">
        <v>0</v>
      </c>
      <c r="AA204" s="210" t="n">
        <f aca="false">Z204*K204</f>
        <v>0</v>
      </c>
      <c r="AR204" s="11" t="s">
        <v>1639</v>
      </c>
      <c r="AT204" s="11" t="s">
        <v>354</v>
      </c>
      <c r="AU204" s="11" t="s">
        <v>93</v>
      </c>
      <c r="AY204" s="11" t="s">
        <v>161</v>
      </c>
      <c r="BE204" s="135" t="n">
        <f aca="false">IF(U204="základná",N204,0)</f>
        <v>0</v>
      </c>
      <c r="BF204" s="135" t="n">
        <f aca="false">IF(U204="znížená",N204,0)</f>
        <v>0</v>
      </c>
      <c r="BG204" s="135" t="n">
        <f aca="false">IF(U204="zákl. prenesená",N204,0)</f>
        <v>0</v>
      </c>
      <c r="BH204" s="135" t="n">
        <f aca="false">IF(U204="zníž. prenesená",N204,0)</f>
        <v>0</v>
      </c>
      <c r="BI204" s="135" t="n">
        <f aca="false">IF(U204="nulová",N204,0)</f>
        <v>0</v>
      </c>
      <c r="BJ204" s="11" t="s">
        <v>93</v>
      </c>
      <c r="BK204" s="211" t="n">
        <f aca="false">ROUND(L204*K204,3)</f>
        <v>0</v>
      </c>
      <c r="BL204" s="11" t="s">
        <v>387</v>
      </c>
      <c r="BM204" s="11" t="s">
        <v>1340</v>
      </c>
    </row>
    <row r="205" s="33" customFormat="true" ht="22.5" hidden="false" customHeight="true" outlineLevel="0" collapsed="false">
      <c r="B205" s="167"/>
      <c r="C205" s="255" t="s">
        <v>1346</v>
      </c>
      <c r="D205" s="255" t="s">
        <v>354</v>
      </c>
      <c r="E205" s="256" t="s">
        <v>1777</v>
      </c>
      <c r="F205" s="257" t="s">
        <v>1778</v>
      </c>
      <c r="G205" s="257"/>
      <c r="H205" s="257"/>
      <c r="I205" s="257"/>
      <c r="J205" s="258" t="s">
        <v>331</v>
      </c>
      <c r="K205" s="259" t="n">
        <v>130</v>
      </c>
      <c r="L205" s="260" t="n">
        <v>0</v>
      </c>
      <c r="M205" s="260"/>
      <c r="N205" s="259" t="n">
        <f aca="false">ROUND(L205*K205,3)</f>
        <v>0</v>
      </c>
      <c r="O205" s="259"/>
      <c r="P205" s="259"/>
      <c r="Q205" s="259"/>
      <c r="R205" s="169"/>
      <c r="T205" s="208"/>
      <c r="U205" s="45" t="s">
        <v>40</v>
      </c>
      <c r="V205" s="35"/>
      <c r="W205" s="209" t="n">
        <f aca="false">V205*K205</f>
        <v>0</v>
      </c>
      <c r="X205" s="209" t="n">
        <v>0</v>
      </c>
      <c r="Y205" s="209" t="n">
        <f aca="false">X205*K205</f>
        <v>0</v>
      </c>
      <c r="Z205" s="209" t="n">
        <v>0</v>
      </c>
      <c r="AA205" s="210" t="n">
        <f aca="false">Z205*K205</f>
        <v>0</v>
      </c>
      <c r="AR205" s="11" t="s">
        <v>1639</v>
      </c>
      <c r="AT205" s="11" t="s">
        <v>354</v>
      </c>
      <c r="AU205" s="11" t="s">
        <v>93</v>
      </c>
      <c r="AY205" s="11" t="s">
        <v>161</v>
      </c>
      <c r="BE205" s="135" t="n">
        <f aca="false">IF(U205="základná",N205,0)</f>
        <v>0</v>
      </c>
      <c r="BF205" s="135" t="n">
        <f aca="false">IF(U205="znížená",N205,0)</f>
        <v>0</v>
      </c>
      <c r="BG205" s="135" t="n">
        <f aca="false">IF(U205="zákl. prenesená",N205,0)</f>
        <v>0</v>
      </c>
      <c r="BH205" s="135" t="n">
        <f aca="false">IF(U205="zníž. prenesená",N205,0)</f>
        <v>0</v>
      </c>
      <c r="BI205" s="135" t="n">
        <f aca="false">IF(U205="nulová",N205,0)</f>
        <v>0</v>
      </c>
      <c r="BJ205" s="11" t="s">
        <v>93</v>
      </c>
      <c r="BK205" s="211" t="n">
        <f aca="false">ROUND(L205*K205,3)</f>
        <v>0</v>
      </c>
      <c r="BL205" s="11" t="s">
        <v>387</v>
      </c>
      <c r="BM205" s="11" t="s">
        <v>1346</v>
      </c>
    </row>
    <row r="206" s="33" customFormat="true" ht="22.5" hidden="false" customHeight="true" outlineLevel="0" collapsed="false">
      <c r="B206" s="167"/>
      <c r="C206" s="255" t="s">
        <v>1353</v>
      </c>
      <c r="D206" s="255" t="s">
        <v>354</v>
      </c>
      <c r="E206" s="256" t="s">
        <v>1779</v>
      </c>
      <c r="F206" s="257" t="s">
        <v>1780</v>
      </c>
      <c r="G206" s="257"/>
      <c r="H206" s="257"/>
      <c r="I206" s="257"/>
      <c r="J206" s="258" t="s">
        <v>331</v>
      </c>
      <c r="K206" s="259" t="n">
        <v>22</v>
      </c>
      <c r="L206" s="260" t="n">
        <v>0</v>
      </c>
      <c r="M206" s="260"/>
      <c r="N206" s="259" t="n">
        <f aca="false">ROUND(L206*K206,3)</f>
        <v>0</v>
      </c>
      <c r="O206" s="259"/>
      <c r="P206" s="259"/>
      <c r="Q206" s="259"/>
      <c r="R206" s="169"/>
      <c r="T206" s="208"/>
      <c r="U206" s="45" t="s">
        <v>40</v>
      </c>
      <c r="V206" s="35"/>
      <c r="W206" s="209" t="n">
        <f aca="false">V206*K206</f>
        <v>0</v>
      </c>
      <c r="X206" s="209" t="n">
        <v>0</v>
      </c>
      <c r="Y206" s="209" t="n">
        <f aca="false">X206*K206</f>
        <v>0</v>
      </c>
      <c r="Z206" s="209" t="n">
        <v>0</v>
      </c>
      <c r="AA206" s="210" t="n">
        <f aca="false">Z206*K206</f>
        <v>0</v>
      </c>
      <c r="AR206" s="11" t="s">
        <v>1639</v>
      </c>
      <c r="AT206" s="11" t="s">
        <v>354</v>
      </c>
      <c r="AU206" s="11" t="s">
        <v>93</v>
      </c>
      <c r="AY206" s="11" t="s">
        <v>161</v>
      </c>
      <c r="BE206" s="135" t="n">
        <f aca="false">IF(U206="základná",N206,0)</f>
        <v>0</v>
      </c>
      <c r="BF206" s="135" t="n">
        <f aca="false">IF(U206="znížená",N206,0)</f>
        <v>0</v>
      </c>
      <c r="BG206" s="135" t="n">
        <f aca="false">IF(U206="zákl. prenesená",N206,0)</f>
        <v>0</v>
      </c>
      <c r="BH206" s="135" t="n">
        <f aca="false">IF(U206="zníž. prenesená",N206,0)</f>
        <v>0</v>
      </c>
      <c r="BI206" s="135" t="n">
        <f aca="false">IF(U206="nulová",N206,0)</f>
        <v>0</v>
      </c>
      <c r="BJ206" s="11" t="s">
        <v>93</v>
      </c>
      <c r="BK206" s="211" t="n">
        <f aca="false">ROUND(L206*K206,3)</f>
        <v>0</v>
      </c>
      <c r="BL206" s="11" t="s">
        <v>387</v>
      </c>
      <c r="BM206" s="11" t="s">
        <v>1353</v>
      </c>
    </row>
    <row r="207" s="33" customFormat="true" ht="31.5" hidden="false" customHeight="true" outlineLevel="0" collapsed="false">
      <c r="B207" s="167"/>
      <c r="C207" s="255" t="s">
        <v>1360</v>
      </c>
      <c r="D207" s="255" t="s">
        <v>354</v>
      </c>
      <c r="E207" s="256" t="s">
        <v>1781</v>
      </c>
      <c r="F207" s="257" t="s">
        <v>1782</v>
      </c>
      <c r="G207" s="257"/>
      <c r="H207" s="257"/>
      <c r="I207" s="257"/>
      <c r="J207" s="258" t="s">
        <v>331</v>
      </c>
      <c r="K207" s="259" t="n">
        <v>11</v>
      </c>
      <c r="L207" s="260" t="n">
        <v>0</v>
      </c>
      <c r="M207" s="260"/>
      <c r="N207" s="259" t="n">
        <f aca="false">ROUND(L207*K207,3)</f>
        <v>0</v>
      </c>
      <c r="O207" s="259"/>
      <c r="P207" s="259"/>
      <c r="Q207" s="259"/>
      <c r="R207" s="169"/>
      <c r="T207" s="208"/>
      <c r="U207" s="45" t="s">
        <v>40</v>
      </c>
      <c r="V207" s="35"/>
      <c r="W207" s="209" t="n">
        <f aca="false">V207*K207</f>
        <v>0</v>
      </c>
      <c r="X207" s="209" t="n">
        <v>0</v>
      </c>
      <c r="Y207" s="209" t="n">
        <f aca="false">X207*K207</f>
        <v>0</v>
      </c>
      <c r="Z207" s="209" t="n">
        <v>0</v>
      </c>
      <c r="AA207" s="210" t="n">
        <f aca="false">Z207*K207</f>
        <v>0</v>
      </c>
      <c r="AR207" s="11" t="s">
        <v>1639</v>
      </c>
      <c r="AT207" s="11" t="s">
        <v>354</v>
      </c>
      <c r="AU207" s="11" t="s">
        <v>93</v>
      </c>
      <c r="AY207" s="11" t="s">
        <v>161</v>
      </c>
      <c r="BE207" s="135" t="n">
        <f aca="false">IF(U207="základná",N207,0)</f>
        <v>0</v>
      </c>
      <c r="BF207" s="135" t="n">
        <f aca="false">IF(U207="znížená",N207,0)</f>
        <v>0</v>
      </c>
      <c r="BG207" s="135" t="n">
        <f aca="false">IF(U207="zákl. prenesená",N207,0)</f>
        <v>0</v>
      </c>
      <c r="BH207" s="135" t="n">
        <f aca="false">IF(U207="zníž. prenesená",N207,0)</f>
        <v>0</v>
      </c>
      <c r="BI207" s="135" t="n">
        <f aca="false">IF(U207="nulová",N207,0)</f>
        <v>0</v>
      </c>
      <c r="BJ207" s="11" t="s">
        <v>93</v>
      </c>
      <c r="BK207" s="211" t="n">
        <f aca="false">ROUND(L207*K207,3)</f>
        <v>0</v>
      </c>
      <c r="BL207" s="11" t="s">
        <v>387</v>
      </c>
      <c r="BM207" s="11" t="s">
        <v>1360</v>
      </c>
    </row>
    <row r="208" s="33" customFormat="true" ht="22.5" hidden="false" customHeight="true" outlineLevel="0" collapsed="false">
      <c r="B208" s="167"/>
      <c r="C208" s="202" t="s">
        <v>1365</v>
      </c>
      <c r="D208" s="202" t="s">
        <v>162</v>
      </c>
      <c r="E208" s="203" t="s">
        <v>1783</v>
      </c>
      <c r="F208" s="204" t="s">
        <v>1784</v>
      </c>
      <c r="G208" s="204"/>
      <c r="H208" s="204"/>
      <c r="I208" s="204"/>
      <c r="J208" s="205" t="s">
        <v>331</v>
      </c>
      <c r="K208" s="206" t="n">
        <v>2</v>
      </c>
      <c r="L208" s="207" t="n">
        <v>0</v>
      </c>
      <c r="M208" s="207"/>
      <c r="N208" s="206" t="n">
        <f aca="false">ROUND(L208*K208,3)</f>
        <v>0</v>
      </c>
      <c r="O208" s="206"/>
      <c r="P208" s="206"/>
      <c r="Q208" s="206"/>
      <c r="R208" s="169"/>
      <c r="T208" s="208"/>
      <c r="U208" s="45" t="s">
        <v>40</v>
      </c>
      <c r="V208" s="35"/>
      <c r="W208" s="209" t="n">
        <f aca="false">V208*K208</f>
        <v>0</v>
      </c>
      <c r="X208" s="209" t="n">
        <v>0</v>
      </c>
      <c r="Y208" s="209" t="n">
        <f aca="false">X208*K208</f>
        <v>0</v>
      </c>
      <c r="Z208" s="209" t="n">
        <v>0</v>
      </c>
      <c r="AA208" s="210" t="n">
        <f aca="false">Z208*K208</f>
        <v>0</v>
      </c>
      <c r="AR208" s="11" t="s">
        <v>387</v>
      </c>
      <c r="AT208" s="11" t="s">
        <v>162</v>
      </c>
      <c r="AU208" s="11" t="s">
        <v>93</v>
      </c>
      <c r="AY208" s="11" t="s">
        <v>161</v>
      </c>
      <c r="BE208" s="135" t="n">
        <f aca="false">IF(U208="základná",N208,0)</f>
        <v>0</v>
      </c>
      <c r="BF208" s="135" t="n">
        <f aca="false">IF(U208="znížená",N208,0)</f>
        <v>0</v>
      </c>
      <c r="BG208" s="135" t="n">
        <f aca="false">IF(U208="zákl. prenesená",N208,0)</f>
        <v>0</v>
      </c>
      <c r="BH208" s="135" t="n">
        <f aca="false">IF(U208="zníž. prenesená",N208,0)</f>
        <v>0</v>
      </c>
      <c r="BI208" s="135" t="n">
        <f aca="false">IF(U208="nulová",N208,0)</f>
        <v>0</v>
      </c>
      <c r="BJ208" s="11" t="s">
        <v>93</v>
      </c>
      <c r="BK208" s="211" t="n">
        <f aca="false">ROUND(L208*K208,3)</f>
        <v>0</v>
      </c>
      <c r="BL208" s="11" t="s">
        <v>387</v>
      </c>
      <c r="BM208" s="11" t="s">
        <v>1365</v>
      </c>
    </row>
    <row r="209" s="33" customFormat="true" ht="22.5" hidden="false" customHeight="true" outlineLevel="0" collapsed="false">
      <c r="B209" s="167"/>
      <c r="C209" s="255" t="s">
        <v>1371</v>
      </c>
      <c r="D209" s="255" t="s">
        <v>354</v>
      </c>
      <c r="E209" s="256" t="s">
        <v>1785</v>
      </c>
      <c r="F209" s="257" t="s">
        <v>1786</v>
      </c>
      <c r="G209" s="257"/>
      <c r="H209" s="257"/>
      <c r="I209" s="257"/>
      <c r="J209" s="258" t="s">
        <v>331</v>
      </c>
      <c r="K209" s="259" t="n">
        <v>1</v>
      </c>
      <c r="L209" s="260" t="n">
        <v>0</v>
      </c>
      <c r="M209" s="260"/>
      <c r="N209" s="259" t="n">
        <f aca="false">ROUND(L209*K209,3)</f>
        <v>0</v>
      </c>
      <c r="O209" s="259"/>
      <c r="P209" s="259"/>
      <c r="Q209" s="259"/>
      <c r="R209" s="169"/>
      <c r="T209" s="208"/>
      <c r="U209" s="45" t="s">
        <v>40</v>
      </c>
      <c r="V209" s="35"/>
      <c r="W209" s="209" t="n">
        <f aca="false">V209*K209</f>
        <v>0</v>
      </c>
      <c r="X209" s="209" t="n">
        <v>0</v>
      </c>
      <c r="Y209" s="209" t="n">
        <f aca="false">X209*K209</f>
        <v>0</v>
      </c>
      <c r="Z209" s="209" t="n">
        <v>0</v>
      </c>
      <c r="AA209" s="210" t="n">
        <f aca="false">Z209*K209</f>
        <v>0</v>
      </c>
      <c r="AR209" s="11" t="s">
        <v>1639</v>
      </c>
      <c r="AT209" s="11" t="s">
        <v>354</v>
      </c>
      <c r="AU209" s="11" t="s">
        <v>93</v>
      </c>
      <c r="AY209" s="11" t="s">
        <v>161</v>
      </c>
      <c r="BE209" s="135" t="n">
        <f aca="false">IF(U209="základná",N209,0)</f>
        <v>0</v>
      </c>
      <c r="BF209" s="135" t="n">
        <f aca="false">IF(U209="znížená",N209,0)</f>
        <v>0</v>
      </c>
      <c r="BG209" s="135" t="n">
        <f aca="false">IF(U209="zákl. prenesená",N209,0)</f>
        <v>0</v>
      </c>
      <c r="BH209" s="135" t="n">
        <f aca="false">IF(U209="zníž. prenesená",N209,0)</f>
        <v>0</v>
      </c>
      <c r="BI209" s="135" t="n">
        <f aca="false">IF(U209="nulová",N209,0)</f>
        <v>0</v>
      </c>
      <c r="BJ209" s="11" t="s">
        <v>93</v>
      </c>
      <c r="BK209" s="211" t="n">
        <f aca="false">ROUND(L209*K209,3)</f>
        <v>0</v>
      </c>
      <c r="BL209" s="11" t="s">
        <v>387</v>
      </c>
      <c r="BM209" s="11" t="s">
        <v>1371</v>
      </c>
    </row>
    <row r="210" s="33" customFormat="true" ht="22.5" hidden="false" customHeight="true" outlineLevel="0" collapsed="false">
      <c r="B210" s="167"/>
      <c r="C210" s="255" t="s">
        <v>1380</v>
      </c>
      <c r="D210" s="255" t="s">
        <v>354</v>
      </c>
      <c r="E210" s="256" t="s">
        <v>1787</v>
      </c>
      <c r="F210" s="257" t="s">
        <v>1788</v>
      </c>
      <c r="G210" s="257"/>
      <c r="H210" s="257"/>
      <c r="I210" s="257"/>
      <c r="J210" s="258" t="s">
        <v>331</v>
      </c>
      <c r="K210" s="259" t="n">
        <v>1</v>
      </c>
      <c r="L210" s="260" t="n">
        <v>0</v>
      </c>
      <c r="M210" s="260"/>
      <c r="N210" s="259" t="n">
        <f aca="false">ROUND(L210*K210,3)</f>
        <v>0</v>
      </c>
      <c r="O210" s="259"/>
      <c r="P210" s="259"/>
      <c r="Q210" s="259"/>
      <c r="R210" s="169"/>
      <c r="T210" s="208"/>
      <c r="U210" s="45" t="s">
        <v>40</v>
      </c>
      <c r="V210" s="35"/>
      <c r="W210" s="209" t="n">
        <f aca="false">V210*K210</f>
        <v>0</v>
      </c>
      <c r="X210" s="209" t="n">
        <v>0</v>
      </c>
      <c r="Y210" s="209" t="n">
        <f aca="false">X210*K210</f>
        <v>0</v>
      </c>
      <c r="Z210" s="209" t="n">
        <v>0</v>
      </c>
      <c r="AA210" s="210" t="n">
        <f aca="false">Z210*K210</f>
        <v>0</v>
      </c>
      <c r="AR210" s="11" t="s">
        <v>1639</v>
      </c>
      <c r="AT210" s="11" t="s">
        <v>354</v>
      </c>
      <c r="AU210" s="11" t="s">
        <v>93</v>
      </c>
      <c r="AY210" s="11" t="s">
        <v>161</v>
      </c>
      <c r="BE210" s="135" t="n">
        <f aca="false">IF(U210="základná",N210,0)</f>
        <v>0</v>
      </c>
      <c r="BF210" s="135" t="n">
        <f aca="false">IF(U210="znížená",N210,0)</f>
        <v>0</v>
      </c>
      <c r="BG210" s="135" t="n">
        <f aca="false">IF(U210="zákl. prenesená",N210,0)</f>
        <v>0</v>
      </c>
      <c r="BH210" s="135" t="n">
        <f aca="false">IF(U210="zníž. prenesená",N210,0)</f>
        <v>0</v>
      </c>
      <c r="BI210" s="135" t="n">
        <f aca="false">IF(U210="nulová",N210,0)</f>
        <v>0</v>
      </c>
      <c r="BJ210" s="11" t="s">
        <v>93</v>
      </c>
      <c r="BK210" s="211" t="n">
        <f aca="false">ROUND(L210*K210,3)</f>
        <v>0</v>
      </c>
      <c r="BL210" s="11" t="s">
        <v>387</v>
      </c>
      <c r="BM210" s="11" t="s">
        <v>1380</v>
      </c>
    </row>
    <row r="211" s="33" customFormat="true" ht="22.5" hidden="false" customHeight="true" outlineLevel="0" collapsed="false">
      <c r="B211" s="167"/>
      <c r="C211" s="202" t="s">
        <v>1384</v>
      </c>
      <c r="D211" s="202" t="s">
        <v>162</v>
      </c>
      <c r="E211" s="203" t="s">
        <v>1789</v>
      </c>
      <c r="F211" s="204" t="s">
        <v>1790</v>
      </c>
      <c r="G211" s="204"/>
      <c r="H211" s="204"/>
      <c r="I211" s="204"/>
      <c r="J211" s="205" t="s">
        <v>331</v>
      </c>
      <c r="K211" s="206" t="n">
        <v>5</v>
      </c>
      <c r="L211" s="207" t="n">
        <v>0</v>
      </c>
      <c r="M211" s="207"/>
      <c r="N211" s="206" t="n">
        <f aca="false">ROUND(L211*K211,3)</f>
        <v>0</v>
      </c>
      <c r="O211" s="206"/>
      <c r="P211" s="206"/>
      <c r="Q211" s="206"/>
      <c r="R211" s="169"/>
      <c r="T211" s="208"/>
      <c r="U211" s="45" t="s">
        <v>40</v>
      </c>
      <c r="V211" s="35"/>
      <c r="W211" s="209" t="n">
        <f aca="false">V211*K211</f>
        <v>0</v>
      </c>
      <c r="X211" s="209" t="n">
        <v>0</v>
      </c>
      <c r="Y211" s="209" t="n">
        <f aca="false">X211*K211</f>
        <v>0</v>
      </c>
      <c r="Z211" s="209" t="n">
        <v>0</v>
      </c>
      <c r="AA211" s="210" t="n">
        <f aca="false">Z211*K211</f>
        <v>0</v>
      </c>
      <c r="AR211" s="11" t="s">
        <v>387</v>
      </c>
      <c r="AT211" s="11" t="s">
        <v>162</v>
      </c>
      <c r="AU211" s="11" t="s">
        <v>93</v>
      </c>
      <c r="AY211" s="11" t="s">
        <v>161</v>
      </c>
      <c r="BE211" s="135" t="n">
        <f aca="false">IF(U211="základná",N211,0)</f>
        <v>0</v>
      </c>
      <c r="BF211" s="135" t="n">
        <f aca="false">IF(U211="znížená",N211,0)</f>
        <v>0</v>
      </c>
      <c r="BG211" s="135" t="n">
        <f aca="false">IF(U211="zákl. prenesená",N211,0)</f>
        <v>0</v>
      </c>
      <c r="BH211" s="135" t="n">
        <f aca="false">IF(U211="zníž. prenesená",N211,0)</f>
        <v>0</v>
      </c>
      <c r="BI211" s="135" t="n">
        <f aca="false">IF(U211="nulová",N211,0)</f>
        <v>0</v>
      </c>
      <c r="BJ211" s="11" t="s">
        <v>93</v>
      </c>
      <c r="BK211" s="211" t="n">
        <f aca="false">ROUND(L211*K211,3)</f>
        <v>0</v>
      </c>
      <c r="BL211" s="11" t="s">
        <v>387</v>
      </c>
      <c r="BM211" s="11" t="s">
        <v>1384</v>
      </c>
    </row>
    <row r="212" s="33" customFormat="true" ht="22.5" hidden="false" customHeight="true" outlineLevel="0" collapsed="false">
      <c r="B212" s="167"/>
      <c r="C212" s="255" t="s">
        <v>1389</v>
      </c>
      <c r="D212" s="255" t="s">
        <v>354</v>
      </c>
      <c r="E212" s="256" t="s">
        <v>1791</v>
      </c>
      <c r="F212" s="257" t="s">
        <v>1792</v>
      </c>
      <c r="G212" s="257"/>
      <c r="H212" s="257"/>
      <c r="I212" s="257"/>
      <c r="J212" s="258" t="s">
        <v>331</v>
      </c>
      <c r="K212" s="259" t="n">
        <v>3</v>
      </c>
      <c r="L212" s="260" t="n">
        <v>0</v>
      </c>
      <c r="M212" s="260"/>
      <c r="N212" s="259" t="n">
        <f aca="false">ROUND(L212*K212,3)</f>
        <v>0</v>
      </c>
      <c r="O212" s="259"/>
      <c r="P212" s="259"/>
      <c r="Q212" s="259"/>
      <c r="R212" s="169"/>
      <c r="T212" s="208"/>
      <c r="U212" s="45" t="s">
        <v>40</v>
      </c>
      <c r="V212" s="35"/>
      <c r="W212" s="209" t="n">
        <f aca="false">V212*K212</f>
        <v>0</v>
      </c>
      <c r="X212" s="209" t="n">
        <v>0</v>
      </c>
      <c r="Y212" s="209" t="n">
        <f aca="false">X212*K212</f>
        <v>0</v>
      </c>
      <c r="Z212" s="209" t="n">
        <v>0</v>
      </c>
      <c r="AA212" s="210" t="n">
        <f aca="false">Z212*K212</f>
        <v>0</v>
      </c>
      <c r="AR212" s="11" t="s">
        <v>1639</v>
      </c>
      <c r="AT212" s="11" t="s">
        <v>354</v>
      </c>
      <c r="AU212" s="11" t="s">
        <v>93</v>
      </c>
      <c r="AY212" s="11" t="s">
        <v>161</v>
      </c>
      <c r="BE212" s="135" t="n">
        <f aca="false">IF(U212="základná",N212,0)</f>
        <v>0</v>
      </c>
      <c r="BF212" s="135" t="n">
        <f aca="false">IF(U212="znížená",N212,0)</f>
        <v>0</v>
      </c>
      <c r="BG212" s="135" t="n">
        <f aca="false">IF(U212="zákl. prenesená",N212,0)</f>
        <v>0</v>
      </c>
      <c r="BH212" s="135" t="n">
        <f aca="false">IF(U212="zníž. prenesená",N212,0)</f>
        <v>0</v>
      </c>
      <c r="BI212" s="135" t="n">
        <f aca="false">IF(U212="nulová",N212,0)</f>
        <v>0</v>
      </c>
      <c r="BJ212" s="11" t="s">
        <v>93</v>
      </c>
      <c r="BK212" s="211" t="n">
        <f aca="false">ROUND(L212*K212,3)</f>
        <v>0</v>
      </c>
      <c r="BL212" s="11" t="s">
        <v>387</v>
      </c>
      <c r="BM212" s="11" t="s">
        <v>1389</v>
      </c>
    </row>
    <row r="213" s="33" customFormat="true" ht="22.5" hidden="false" customHeight="true" outlineLevel="0" collapsed="false">
      <c r="B213" s="167"/>
      <c r="C213" s="255" t="s">
        <v>1396</v>
      </c>
      <c r="D213" s="255" t="s">
        <v>354</v>
      </c>
      <c r="E213" s="256" t="s">
        <v>1793</v>
      </c>
      <c r="F213" s="257" t="s">
        <v>1794</v>
      </c>
      <c r="G213" s="257"/>
      <c r="H213" s="257"/>
      <c r="I213" s="257"/>
      <c r="J213" s="258" t="s">
        <v>331</v>
      </c>
      <c r="K213" s="259" t="n">
        <v>1</v>
      </c>
      <c r="L213" s="260" t="n">
        <v>0</v>
      </c>
      <c r="M213" s="260"/>
      <c r="N213" s="259" t="n">
        <f aca="false">ROUND(L213*K213,3)</f>
        <v>0</v>
      </c>
      <c r="O213" s="259"/>
      <c r="P213" s="259"/>
      <c r="Q213" s="259"/>
      <c r="R213" s="169"/>
      <c r="T213" s="208"/>
      <c r="U213" s="45" t="s">
        <v>40</v>
      </c>
      <c r="V213" s="35"/>
      <c r="W213" s="209" t="n">
        <f aca="false">V213*K213</f>
        <v>0</v>
      </c>
      <c r="X213" s="209" t="n">
        <v>0</v>
      </c>
      <c r="Y213" s="209" t="n">
        <f aca="false">X213*K213</f>
        <v>0</v>
      </c>
      <c r="Z213" s="209" t="n">
        <v>0</v>
      </c>
      <c r="AA213" s="210" t="n">
        <f aca="false">Z213*K213</f>
        <v>0</v>
      </c>
      <c r="AR213" s="11" t="s">
        <v>1639</v>
      </c>
      <c r="AT213" s="11" t="s">
        <v>354</v>
      </c>
      <c r="AU213" s="11" t="s">
        <v>93</v>
      </c>
      <c r="AY213" s="11" t="s">
        <v>161</v>
      </c>
      <c r="BE213" s="135" t="n">
        <f aca="false">IF(U213="základná",N213,0)</f>
        <v>0</v>
      </c>
      <c r="BF213" s="135" t="n">
        <f aca="false">IF(U213="znížená",N213,0)</f>
        <v>0</v>
      </c>
      <c r="BG213" s="135" t="n">
        <f aca="false">IF(U213="zákl. prenesená",N213,0)</f>
        <v>0</v>
      </c>
      <c r="BH213" s="135" t="n">
        <f aca="false">IF(U213="zníž. prenesená",N213,0)</f>
        <v>0</v>
      </c>
      <c r="BI213" s="135" t="n">
        <f aca="false">IF(U213="nulová",N213,0)</f>
        <v>0</v>
      </c>
      <c r="BJ213" s="11" t="s">
        <v>93</v>
      </c>
      <c r="BK213" s="211" t="n">
        <f aca="false">ROUND(L213*K213,3)</f>
        <v>0</v>
      </c>
      <c r="BL213" s="11" t="s">
        <v>387</v>
      </c>
      <c r="BM213" s="11" t="s">
        <v>1396</v>
      </c>
    </row>
    <row r="214" s="33" customFormat="true" ht="22.5" hidden="false" customHeight="true" outlineLevel="0" collapsed="false">
      <c r="B214" s="167"/>
      <c r="C214" s="255" t="s">
        <v>1400</v>
      </c>
      <c r="D214" s="255" t="s">
        <v>354</v>
      </c>
      <c r="E214" s="256" t="s">
        <v>1795</v>
      </c>
      <c r="F214" s="257" t="s">
        <v>1796</v>
      </c>
      <c r="G214" s="257"/>
      <c r="H214" s="257"/>
      <c r="I214" s="257"/>
      <c r="J214" s="258" t="s">
        <v>331</v>
      </c>
      <c r="K214" s="259" t="n">
        <v>1</v>
      </c>
      <c r="L214" s="260" t="n">
        <v>0</v>
      </c>
      <c r="M214" s="260"/>
      <c r="N214" s="259" t="n">
        <f aca="false">ROUND(L214*K214,3)</f>
        <v>0</v>
      </c>
      <c r="O214" s="259"/>
      <c r="P214" s="259"/>
      <c r="Q214" s="259"/>
      <c r="R214" s="169"/>
      <c r="T214" s="208"/>
      <c r="U214" s="45" t="s">
        <v>40</v>
      </c>
      <c r="V214" s="35"/>
      <c r="W214" s="209" t="n">
        <f aca="false">V214*K214</f>
        <v>0</v>
      </c>
      <c r="X214" s="209" t="n">
        <v>0</v>
      </c>
      <c r="Y214" s="209" t="n">
        <f aca="false">X214*K214</f>
        <v>0</v>
      </c>
      <c r="Z214" s="209" t="n">
        <v>0</v>
      </c>
      <c r="AA214" s="210" t="n">
        <f aca="false">Z214*K214</f>
        <v>0</v>
      </c>
      <c r="AR214" s="11" t="s">
        <v>1639</v>
      </c>
      <c r="AT214" s="11" t="s">
        <v>354</v>
      </c>
      <c r="AU214" s="11" t="s">
        <v>93</v>
      </c>
      <c r="AY214" s="11" t="s">
        <v>161</v>
      </c>
      <c r="BE214" s="135" t="n">
        <f aca="false">IF(U214="základná",N214,0)</f>
        <v>0</v>
      </c>
      <c r="BF214" s="135" t="n">
        <f aca="false">IF(U214="znížená",N214,0)</f>
        <v>0</v>
      </c>
      <c r="BG214" s="135" t="n">
        <f aca="false">IF(U214="zákl. prenesená",N214,0)</f>
        <v>0</v>
      </c>
      <c r="BH214" s="135" t="n">
        <f aca="false">IF(U214="zníž. prenesená",N214,0)</f>
        <v>0</v>
      </c>
      <c r="BI214" s="135" t="n">
        <f aca="false">IF(U214="nulová",N214,0)</f>
        <v>0</v>
      </c>
      <c r="BJ214" s="11" t="s">
        <v>93</v>
      </c>
      <c r="BK214" s="211" t="n">
        <f aca="false">ROUND(L214*K214,3)</f>
        <v>0</v>
      </c>
      <c r="BL214" s="11" t="s">
        <v>387</v>
      </c>
      <c r="BM214" s="11" t="s">
        <v>1400</v>
      </c>
    </row>
    <row r="215" s="33" customFormat="true" ht="22.5" hidden="false" customHeight="true" outlineLevel="0" collapsed="false">
      <c r="B215" s="167"/>
      <c r="C215" s="202" t="s">
        <v>1404</v>
      </c>
      <c r="D215" s="202" t="s">
        <v>162</v>
      </c>
      <c r="E215" s="203" t="s">
        <v>1656</v>
      </c>
      <c r="F215" s="204" t="s">
        <v>1657</v>
      </c>
      <c r="G215" s="204"/>
      <c r="H215" s="204"/>
      <c r="I215" s="204"/>
      <c r="J215" s="205" t="s">
        <v>331</v>
      </c>
      <c r="K215" s="206" t="n">
        <v>1</v>
      </c>
      <c r="L215" s="207" t="n">
        <v>0</v>
      </c>
      <c r="M215" s="207"/>
      <c r="N215" s="206" t="n">
        <f aca="false">ROUND(L215*K215,3)</f>
        <v>0</v>
      </c>
      <c r="O215" s="206"/>
      <c r="P215" s="206"/>
      <c r="Q215" s="206"/>
      <c r="R215" s="169"/>
      <c r="T215" s="208"/>
      <c r="U215" s="45" t="s">
        <v>40</v>
      </c>
      <c r="V215" s="35"/>
      <c r="W215" s="209" t="n">
        <f aca="false">V215*K215</f>
        <v>0</v>
      </c>
      <c r="X215" s="209" t="n">
        <v>0</v>
      </c>
      <c r="Y215" s="209" t="n">
        <f aca="false">X215*K215</f>
        <v>0</v>
      </c>
      <c r="Z215" s="209" t="n">
        <v>0</v>
      </c>
      <c r="AA215" s="210" t="n">
        <f aca="false">Z215*K215</f>
        <v>0</v>
      </c>
      <c r="AR215" s="11" t="s">
        <v>387</v>
      </c>
      <c r="AT215" s="11" t="s">
        <v>162</v>
      </c>
      <c r="AU215" s="11" t="s">
        <v>93</v>
      </c>
      <c r="AY215" s="11" t="s">
        <v>161</v>
      </c>
      <c r="BE215" s="135" t="n">
        <f aca="false">IF(U215="základná",N215,0)</f>
        <v>0</v>
      </c>
      <c r="BF215" s="135" t="n">
        <f aca="false">IF(U215="znížená",N215,0)</f>
        <v>0</v>
      </c>
      <c r="BG215" s="135" t="n">
        <f aca="false">IF(U215="zákl. prenesená",N215,0)</f>
        <v>0</v>
      </c>
      <c r="BH215" s="135" t="n">
        <f aca="false">IF(U215="zníž. prenesená",N215,0)</f>
        <v>0</v>
      </c>
      <c r="BI215" s="135" t="n">
        <f aca="false">IF(U215="nulová",N215,0)</f>
        <v>0</v>
      </c>
      <c r="BJ215" s="11" t="s">
        <v>93</v>
      </c>
      <c r="BK215" s="211" t="n">
        <f aca="false">ROUND(L215*K215,3)</f>
        <v>0</v>
      </c>
      <c r="BL215" s="11" t="s">
        <v>387</v>
      </c>
      <c r="BM215" s="11" t="s">
        <v>1404</v>
      </c>
    </row>
    <row r="216" s="33" customFormat="true" ht="31.5" hidden="false" customHeight="true" outlineLevel="0" collapsed="false">
      <c r="B216" s="167"/>
      <c r="C216" s="255" t="s">
        <v>1409</v>
      </c>
      <c r="D216" s="255" t="s">
        <v>354</v>
      </c>
      <c r="E216" s="256" t="s">
        <v>1658</v>
      </c>
      <c r="F216" s="257" t="s">
        <v>1659</v>
      </c>
      <c r="G216" s="257"/>
      <c r="H216" s="257"/>
      <c r="I216" s="257"/>
      <c r="J216" s="258" t="s">
        <v>331</v>
      </c>
      <c r="K216" s="259" t="n">
        <v>1</v>
      </c>
      <c r="L216" s="260" t="n">
        <v>0</v>
      </c>
      <c r="M216" s="260"/>
      <c r="N216" s="259" t="n">
        <f aca="false">ROUND(L216*K216,3)</f>
        <v>0</v>
      </c>
      <c r="O216" s="259"/>
      <c r="P216" s="259"/>
      <c r="Q216" s="259"/>
      <c r="R216" s="169"/>
      <c r="T216" s="208"/>
      <c r="U216" s="45" t="s">
        <v>40</v>
      </c>
      <c r="V216" s="35"/>
      <c r="W216" s="209" t="n">
        <f aca="false">V216*K216</f>
        <v>0</v>
      </c>
      <c r="X216" s="209" t="n">
        <v>0</v>
      </c>
      <c r="Y216" s="209" t="n">
        <f aca="false">X216*K216</f>
        <v>0</v>
      </c>
      <c r="Z216" s="209" t="n">
        <v>0</v>
      </c>
      <c r="AA216" s="210" t="n">
        <f aca="false">Z216*K216</f>
        <v>0</v>
      </c>
      <c r="AR216" s="11" t="s">
        <v>1639</v>
      </c>
      <c r="AT216" s="11" t="s">
        <v>354</v>
      </c>
      <c r="AU216" s="11" t="s">
        <v>93</v>
      </c>
      <c r="AY216" s="11" t="s">
        <v>161</v>
      </c>
      <c r="BE216" s="135" t="n">
        <f aca="false">IF(U216="základná",N216,0)</f>
        <v>0</v>
      </c>
      <c r="BF216" s="135" t="n">
        <f aca="false">IF(U216="znížená",N216,0)</f>
        <v>0</v>
      </c>
      <c r="BG216" s="135" t="n">
        <f aca="false">IF(U216="zákl. prenesená",N216,0)</f>
        <v>0</v>
      </c>
      <c r="BH216" s="135" t="n">
        <f aca="false">IF(U216="zníž. prenesená",N216,0)</f>
        <v>0</v>
      </c>
      <c r="BI216" s="135" t="n">
        <f aca="false">IF(U216="nulová",N216,0)</f>
        <v>0</v>
      </c>
      <c r="BJ216" s="11" t="s">
        <v>93</v>
      </c>
      <c r="BK216" s="211" t="n">
        <f aca="false">ROUND(L216*K216,3)</f>
        <v>0</v>
      </c>
      <c r="BL216" s="11" t="s">
        <v>387</v>
      </c>
      <c r="BM216" s="11" t="s">
        <v>1409</v>
      </c>
    </row>
    <row r="217" s="33" customFormat="true" ht="31.5" hidden="false" customHeight="true" outlineLevel="0" collapsed="false">
      <c r="B217" s="167"/>
      <c r="C217" s="202" t="s">
        <v>1414</v>
      </c>
      <c r="D217" s="202" t="s">
        <v>162</v>
      </c>
      <c r="E217" s="203" t="s">
        <v>1797</v>
      </c>
      <c r="F217" s="204" t="s">
        <v>1798</v>
      </c>
      <c r="G217" s="204"/>
      <c r="H217" s="204"/>
      <c r="I217" s="204"/>
      <c r="J217" s="205" t="s">
        <v>331</v>
      </c>
      <c r="K217" s="206" t="n">
        <v>15</v>
      </c>
      <c r="L217" s="207" t="n">
        <v>0</v>
      </c>
      <c r="M217" s="207"/>
      <c r="N217" s="206" t="n">
        <f aca="false">ROUND(L217*K217,3)</f>
        <v>0</v>
      </c>
      <c r="O217" s="206"/>
      <c r="P217" s="206"/>
      <c r="Q217" s="206"/>
      <c r="R217" s="169"/>
      <c r="T217" s="208"/>
      <c r="U217" s="45" t="s">
        <v>40</v>
      </c>
      <c r="V217" s="35"/>
      <c r="W217" s="209" t="n">
        <f aca="false">V217*K217</f>
        <v>0</v>
      </c>
      <c r="X217" s="209" t="n">
        <v>0</v>
      </c>
      <c r="Y217" s="209" t="n">
        <f aca="false">X217*K217</f>
        <v>0</v>
      </c>
      <c r="Z217" s="209" t="n">
        <v>0</v>
      </c>
      <c r="AA217" s="210" t="n">
        <f aca="false">Z217*K217</f>
        <v>0</v>
      </c>
      <c r="AR217" s="11" t="s">
        <v>387</v>
      </c>
      <c r="AT217" s="11" t="s">
        <v>162</v>
      </c>
      <c r="AU217" s="11" t="s">
        <v>93</v>
      </c>
      <c r="AY217" s="11" t="s">
        <v>161</v>
      </c>
      <c r="BE217" s="135" t="n">
        <f aca="false">IF(U217="základná",N217,0)</f>
        <v>0</v>
      </c>
      <c r="BF217" s="135" t="n">
        <f aca="false">IF(U217="znížená",N217,0)</f>
        <v>0</v>
      </c>
      <c r="BG217" s="135" t="n">
        <f aca="false">IF(U217="zákl. prenesená",N217,0)</f>
        <v>0</v>
      </c>
      <c r="BH217" s="135" t="n">
        <f aca="false">IF(U217="zníž. prenesená",N217,0)</f>
        <v>0</v>
      </c>
      <c r="BI217" s="135" t="n">
        <f aca="false">IF(U217="nulová",N217,0)</f>
        <v>0</v>
      </c>
      <c r="BJ217" s="11" t="s">
        <v>93</v>
      </c>
      <c r="BK217" s="211" t="n">
        <f aca="false">ROUND(L217*K217,3)</f>
        <v>0</v>
      </c>
      <c r="BL217" s="11" t="s">
        <v>387</v>
      </c>
      <c r="BM217" s="11" t="s">
        <v>1414</v>
      </c>
    </row>
    <row r="218" s="33" customFormat="true" ht="31.5" hidden="false" customHeight="true" outlineLevel="0" collapsed="false">
      <c r="B218" s="167"/>
      <c r="C218" s="255" t="s">
        <v>1419</v>
      </c>
      <c r="D218" s="255" t="s">
        <v>354</v>
      </c>
      <c r="E218" s="256" t="s">
        <v>1799</v>
      </c>
      <c r="F218" s="257" t="s">
        <v>1800</v>
      </c>
      <c r="G218" s="257"/>
      <c r="H218" s="257"/>
      <c r="I218" s="257"/>
      <c r="J218" s="258" t="s">
        <v>331</v>
      </c>
      <c r="K218" s="259" t="n">
        <v>3</v>
      </c>
      <c r="L218" s="260" t="n">
        <v>0</v>
      </c>
      <c r="M218" s="260"/>
      <c r="N218" s="259" t="n">
        <f aca="false">ROUND(L218*K218,3)</f>
        <v>0</v>
      </c>
      <c r="O218" s="259"/>
      <c r="P218" s="259"/>
      <c r="Q218" s="259"/>
      <c r="R218" s="169"/>
      <c r="T218" s="208"/>
      <c r="U218" s="45" t="s">
        <v>40</v>
      </c>
      <c r="V218" s="35"/>
      <c r="W218" s="209" t="n">
        <f aca="false">V218*K218</f>
        <v>0</v>
      </c>
      <c r="X218" s="209" t="n">
        <v>0</v>
      </c>
      <c r="Y218" s="209" t="n">
        <f aca="false">X218*K218</f>
        <v>0</v>
      </c>
      <c r="Z218" s="209" t="n">
        <v>0</v>
      </c>
      <c r="AA218" s="210" t="n">
        <f aca="false">Z218*K218</f>
        <v>0</v>
      </c>
      <c r="AR218" s="11" t="s">
        <v>1639</v>
      </c>
      <c r="AT218" s="11" t="s">
        <v>354</v>
      </c>
      <c r="AU218" s="11" t="s">
        <v>93</v>
      </c>
      <c r="AY218" s="11" t="s">
        <v>161</v>
      </c>
      <c r="BE218" s="135" t="n">
        <f aca="false">IF(U218="základná",N218,0)</f>
        <v>0</v>
      </c>
      <c r="BF218" s="135" t="n">
        <f aca="false">IF(U218="znížená",N218,0)</f>
        <v>0</v>
      </c>
      <c r="BG218" s="135" t="n">
        <f aca="false">IF(U218="zákl. prenesená",N218,0)</f>
        <v>0</v>
      </c>
      <c r="BH218" s="135" t="n">
        <f aca="false">IF(U218="zníž. prenesená",N218,0)</f>
        <v>0</v>
      </c>
      <c r="BI218" s="135" t="n">
        <f aca="false">IF(U218="nulová",N218,0)</f>
        <v>0</v>
      </c>
      <c r="BJ218" s="11" t="s">
        <v>93</v>
      </c>
      <c r="BK218" s="211" t="n">
        <f aca="false">ROUND(L218*K218,3)</f>
        <v>0</v>
      </c>
      <c r="BL218" s="11" t="s">
        <v>387</v>
      </c>
      <c r="BM218" s="11" t="s">
        <v>1419</v>
      </c>
    </row>
    <row r="219" s="33" customFormat="true" ht="31.5" hidden="false" customHeight="true" outlineLevel="0" collapsed="false">
      <c r="B219" s="167"/>
      <c r="C219" s="255" t="s">
        <v>1423</v>
      </c>
      <c r="D219" s="255" t="s">
        <v>354</v>
      </c>
      <c r="E219" s="256" t="s">
        <v>1801</v>
      </c>
      <c r="F219" s="257" t="s">
        <v>1802</v>
      </c>
      <c r="G219" s="257"/>
      <c r="H219" s="257"/>
      <c r="I219" s="257"/>
      <c r="J219" s="258" t="s">
        <v>331</v>
      </c>
      <c r="K219" s="259" t="n">
        <v>12</v>
      </c>
      <c r="L219" s="260" t="n">
        <v>0</v>
      </c>
      <c r="M219" s="260"/>
      <c r="N219" s="259" t="n">
        <f aca="false">ROUND(L219*K219,3)</f>
        <v>0</v>
      </c>
      <c r="O219" s="259"/>
      <c r="P219" s="259"/>
      <c r="Q219" s="259"/>
      <c r="R219" s="169"/>
      <c r="T219" s="208"/>
      <c r="U219" s="45" t="s">
        <v>40</v>
      </c>
      <c r="V219" s="35"/>
      <c r="W219" s="209" t="n">
        <f aca="false">V219*K219</f>
        <v>0</v>
      </c>
      <c r="X219" s="209" t="n">
        <v>0</v>
      </c>
      <c r="Y219" s="209" t="n">
        <f aca="false">X219*K219</f>
        <v>0</v>
      </c>
      <c r="Z219" s="209" t="n">
        <v>0</v>
      </c>
      <c r="AA219" s="210" t="n">
        <f aca="false">Z219*K219</f>
        <v>0</v>
      </c>
      <c r="AR219" s="11" t="s">
        <v>1639</v>
      </c>
      <c r="AT219" s="11" t="s">
        <v>354</v>
      </c>
      <c r="AU219" s="11" t="s">
        <v>93</v>
      </c>
      <c r="AY219" s="11" t="s">
        <v>161</v>
      </c>
      <c r="BE219" s="135" t="n">
        <f aca="false">IF(U219="základná",N219,0)</f>
        <v>0</v>
      </c>
      <c r="BF219" s="135" t="n">
        <f aca="false">IF(U219="znížená",N219,0)</f>
        <v>0</v>
      </c>
      <c r="BG219" s="135" t="n">
        <f aca="false">IF(U219="zákl. prenesená",N219,0)</f>
        <v>0</v>
      </c>
      <c r="BH219" s="135" t="n">
        <f aca="false">IF(U219="zníž. prenesená",N219,0)</f>
        <v>0</v>
      </c>
      <c r="BI219" s="135" t="n">
        <f aca="false">IF(U219="nulová",N219,0)</f>
        <v>0</v>
      </c>
      <c r="BJ219" s="11" t="s">
        <v>93</v>
      </c>
      <c r="BK219" s="211" t="n">
        <f aca="false">ROUND(L219*K219,3)</f>
        <v>0</v>
      </c>
      <c r="BL219" s="11" t="s">
        <v>387</v>
      </c>
      <c r="BM219" s="11" t="s">
        <v>1423</v>
      </c>
    </row>
    <row r="220" s="33" customFormat="true" ht="31.5" hidden="false" customHeight="true" outlineLevel="0" collapsed="false">
      <c r="B220" s="167"/>
      <c r="C220" s="202" t="s">
        <v>1621</v>
      </c>
      <c r="D220" s="202" t="s">
        <v>162</v>
      </c>
      <c r="E220" s="203" t="s">
        <v>1803</v>
      </c>
      <c r="F220" s="204" t="s">
        <v>1804</v>
      </c>
      <c r="G220" s="204"/>
      <c r="H220" s="204"/>
      <c r="I220" s="204"/>
      <c r="J220" s="205" t="s">
        <v>331</v>
      </c>
      <c r="K220" s="206" t="n">
        <v>35</v>
      </c>
      <c r="L220" s="207" t="n">
        <v>0</v>
      </c>
      <c r="M220" s="207"/>
      <c r="N220" s="206" t="n">
        <f aca="false">ROUND(L220*K220,3)</f>
        <v>0</v>
      </c>
      <c r="O220" s="206"/>
      <c r="P220" s="206"/>
      <c r="Q220" s="206"/>
      <c r="R220" s="169"/>
      <c r="T220" s="208"/>
      <c r="U220" s="45" t="s">
        <v>40</v>
      </c>
      <c r="V220" s="35"/>
      <c r="W220" s="209" t="n">
        <f aca="false">V220*K220</f>
        <v>0</v>
      </c>
      <c r="X220" s="209" t="n">
        <v>0</v>
      </c>
      <c r="Y220" s="209" t="n">
        <f aca="false">X220*K220</f>
        <v>0</v>
      </c>
      <c r="Z220" s="209" t="n">
        <v>0</v>
      </c>
      <c r="AA220" s="210" t="n">
        <f aca="false">Z220*K220</f>
        <v>0</v>
      </c>
      <c r="AR220" s="11" t="s">
        <v>387</v>
      </c>
      <c r="AT220" s="11" t="s">
        <v>162</v>
      </c>
      <c r="AU220" s="11" t="s">
        <v>93</v>
      </c>
      <c r="AY220" s="11" t="s">
        <v>161</v>
      </c>
      <c r="BE220" s="135" t="n">
        <f aca="false">IF(U220="základná",N220,0)</f>
        <v>0</v>
      </c>
      <c r="BF220" s="135" t="n">
        <f aca="false">IF(U220="znížená",N220,0)</f>
        <v>0</v>
      </c>
      <c r="BG220" s="135" t="n">
        <f aca="false">IF(U220="zákl. prenesená",N220,0)</f>
        <v>0</v>
      </c>
      <c r="BH220" s="135" t="n">
        <f aca="false">IF(U220="zníž. prenesená",N220,0)</f>
        <v>0</v>
      </c>
      <c r="BI220" s="135" t="n">
        <f aca="false">IF(U220="nulová",N220,0)</f>
        <v>0</v>
      </c>
      <c r="BJ220" s="11" t="s">
        <v>93</v>
      </c>
      <c r="BK220" s="211" t="n">
        <f aca="false">ROUND(L220*K220,3)</f>
        <v>0</v>
      </c>
      <c r="BL220" s="11" t="s">
        <v>387</v>
      </c>
      <c r="BM220" s="11" t="s">
        <v>1621</v>
      </c>
    </row>
    <row r="221" s="33" customFormat="true" ht="31.5" hidden="false" customHeight="true" outlineLevel="0" collapsed="false">
      <c r="B221" s="167"/>
      <c r="C221" s="255" t="s">
        <v>1624</v>
      </c>
      <c r="D221" s="255" t="s">
        <v>354</v>
      </c>
      <c r="E221" s="256" t="s">
        <v>1805</v>
      </c>
      <c r="F221" s="257" t="s">
        <v>1806</v>
      </c>
      <c r="G221" s="257"/>
      <c r="H221" s="257"/>
      <c r="I221" s="257"/>
      <c r="J221" s="258" t="s">
        <v>331</v>
      </c>
      <c r="K221" s="259" t="n">
        <v>1</v>
      </c>
      <c r="L221" s="260" t="n">
        <v>0</v>
      </c>
      <c r="M221" s="260"/>
      <c r="N221" s="259" t="n">
        <f aca="false">ROUND(L221*K221,3)</f>
        <v>0</v>
      </c>
      <c r="O221" s="259"/>
      <c r="P221" s="259"/>
      <c r="Q221" s="259"/>
      <c r="R221" s="169"/>
      <c r="T221" s="208"/>
      <c r="U221" s="45" t="s">
        <v>40</v>
      </c>
      <c r="V221" s="35"/>
      <c r="W221" s="209" t="n">
        <f aca="false">V221*K221</f>
        <v>0</v>
      </c>
      <c r="X221" s="209" t="n">
        <v>0</v>
      </c>
      <c r="Y221" s="209" t="n">
        <f aca="false">X221*K221</f>
        <v>0</v>
      </c>
      <c r="Z221" s="209" t="n">
        <v>0</v>
      </c>
      <c r="AA221" s="210" t="n">
        <f aca="false">Z221*K221</f>
        <v>0</v>
      </c>
      <c r="AR221" s="11" t="s">
        <v>1639</v>
      </c>
      <c r="AT221" s="11" t="s">
        <v>354</v>
      </c>
      <c r="AU221" s="11" t="s">
        <v>93</v>
      </c>
      <c r="AY221" s="11" t="s">
        <v>161</v>
      </c>
      <c r="BE221" s="135" t="n">
        <f aca="false">IF(U221="základná",N221,0)</f>
        <v>0</v>
      </c>
      <c r="BF221" s="135" t="n">
        <f aca="false">IF(U221="znížená",N221,0)</f>
        <v>0</v>
      </c>
      <c r="BG221" s="135" t="n">
        <f aca="false">IF(U221="zákl. prenesená",N221,0)</f>
        <v>0</v>
      </c>
      <c r="BH221" s="135" t="n">
        <f aca="false">IF(U221="zníž. prenesená",N221,0)</f>
        <v>0</v>
      </c>
      <c r="BI221" s="135" t="n">
        <f aca="false">IF(U221="nulová",N221,0)</f>
        <v>0</v>
      </c>
      <c r="BJ221" s="11" t="s">
        <v>93</v>
      </c>
      <c r="BK221" s="211" t="n">
        <f aca="false">ROUND(L221*K221,3)</f>
        <v>0</v>
      </c>
      <c r="BL221" s="11" t="s">
        <v>387</v>
      </c>
      <c r="BM221" s="11" t="s">
        <v>1624</v>
      </c>
    </row>
    <row r="222" s="33" customFormat="true" ht="31.5" hidden="false" customHeight="true" outlineLevel="0" collapsed="false">
      <c r="B222" s="167"/>
      <c r="C222" s="255" t="s">
        <v>1627</v>
      </c>
      <c r="D222" s="255" t="s">
        <v>354</v>
      </c>
      <c r="E222" s="256" t="s">
        <v>1807</v>
      </c>
      <c r="F222" s="257" t="s">
        <v>1808</v>
      </c>
      <c r="G222" s="257"/>
      <c r="H222" s="257"/>
      <c r="I222" s="257"/>
      <c r="J222" s="258" t="s">
        <v>331</v>
      </c>
      <c r="K222" s="259" t="n">
        <v>34</v>
      </c>
      <c r="L222" s="260" t="n">
        <v>0</v>
      </c>
      <c r="M222" s="260"/>
      <c r="N222" s="259" t="n">
        <f aca="false">ROUND(L222*K222,3)</f>
        <v>0</v>
      </c>
      <c r="O222" s="259"/>
      <c r="P222" s="259"/>
      <c r="Q222" s="259"/>
      <c r="R222" s="169"/>
      <c r="T222" s="208"/>
      <c r="U222" s="45" t="s">
        <v>40</v>
      </c>
      <c r="V222" s="35"/>
      <c r="W222" s="209" t="n">
        <f aca="false">V222*K222</f>
        <v>0</v>
      </c>
      <c r="X222" s="209" t="n">
        <v>0</v>
      </c>
      <c r="Y222" s="209" t="n">
        <f aca="false">X222*K222</f>
        <v>0</v>
      </c>
      <c r="Z222" s="209" t="n">
        <v>0</v>
      </c>
      <c r="AA222" s="210" t="n">
        <f aca="false">Z222*K222</f>
        <v>0</v>
      </c>
      <c r="AR222" s="11" t="s">
        <v>1639</v>
      </c>
      <c r="AT222" s="11" t="s">
        <v>354</v>
      </c>
      <c r="AU222" s="11" t="s">
        <v>93</v>
      </c>
      <c r="AY222" s="11" t="s">
        <v>161</v>
      </c>
      <c r="BE222" s="135" t="n">
        <f aca="false">IF(U222="základná",N222,0)</f>
        <v>0</v>
      </c>
      <c r="BF222" s="135" t="n">
        <f aca="false">IF(U222="znížená",N222,0)</f>
        <v>0</v>
      </c>
      <c r="BG222" s="135" t="n">
        <f aca="false">IF(U222="zákl. prenesená",N222,0)</f>
        <v>0</v>
      </c>
      <c r="BH222" s="135" t="n">
        <f aca="false">IF(U222="zníž. prenesená",N222,0)</f>
        <v>0</v>
      </c>
      <c r="BI222" s="135" t="n">
        <f aca="false">IF(U222="nulová",N222,0)</f>
        <v>0</v>
      </c>
      <c r="BJ222" s="11" t="s">
        <v>93</v>
      </c>
      <c r="BK222" s="211" t="n">
        <f aca="false">ROUND(L222*K222,3)</f>
        <v>0</v>
      </c>
      <c r="BL222" s="11" t="s">
        <v>387</v>
      </c>
      <c r="BM222" s="11" t="s">
        <v>1627</v>
      </c>
    </row>
    <row r="223" s="33" customFormat="true" ht="31.5" hidden="false" customHeight="true" outlineLevel="0" collapsed="false">
      <c r="B223" s="167"/>
      <c r="C223" s="202" t="s">
        <v>1809</v>
      </c>
      <c r="D223" s="202" t="s">
        <v>162</v>
      </c>
      <c r="E223" s="203" t="s">
        <v>1810</v>
      </c>
      <c r="F223" s="204" t="s">
        <v>1811</v>
      </c>
      <c r="G223" s="204"/>
      <c r="H223" s="204"/>
      <c r="I223" s="204"/>
      <c r="J223" s="205" t="s">
        <v>331</v>
      </c>
      <c r="K223" s="206" t="n">
        <v>30</v>
      </c>
      <c r="L223" s="207" t="n">
        <v>0</v>
      </c>
      <c r="M223" s="207"/>
      <c r="N223" s="206" t="n">
        <f aca="false">ROUND(L223*K223,3)</f>
        <v>0</v>
      </c>
      <c r="O223" s="206"/>
      <c r="P223" s="206"/>
      <c r="Q223" s="206"/>
      <c r="R223" s="169"/>
      <c r="T223" s="208"/>
      <c r="U223" s="45" t="s">
        <v>40</v>
      </c>
      <c r="V223" s="35"/>
      <c r="W223" s="209" t="n">
        <f aca="false">V223*K223</f>
        <v>0</v>
      </c>
      <c r="X223" s="209" t="n">
        <v>0</v>
      </c>
      <c r="Y223" s="209" t="n">
        <f aca="false">X223*K223</f>
        <v>0</v>
      </c>
      <c r="Z223" s="209" t="n">
        <v>0</v>
      </c>
      <c r="AA223" s="210" t="n">
        <f aca="false">Z223*K223</f>
        <v>0</v>
      </c>
      <c r="AR223" s="11" t="s">
        <v>387</v>
      </c>
      <c r="AT223" s="11" t="s">
        <v>162</v>
      </c>
      <c r="AU223" s="11" t="s">
        <v>93</v>
      </c>
      <c r="AY223" s="11" t="s">
        <v>161</v>
      </c>
      <c r="BE223" s="135" t="n">
        <f aca="false">IF(U223="základná",N223,0)</f>
        <v>0</v>
      </c>
      <c r="BF223" s="135" t="n">
        <f aca="false">IF(U223="znížená",N223,0)</f>
        <v>0</v>
      </c>
      <c r="BG223" s="135" t="n">
        <f aca="false">IF(U223="zákl. prenesená",N223,0)</f>
        <v>0</v>
      </c>
      <c r="BH223" s="135" t="n">
        <f aca="false">IF(U223="zníž. prenesená",N223,0)</f>
        <v>0</v>
      </c>
      <c r="BI223" s="135" t="n">
        <f aca="false">IF(U223="nulová",N223,0)</f>
        <v>0</v>
      </c>
      <c r="BJ223" s="11" t="s">
        <v>93</v>
      </c>
      <c r="BK223" s="211" t="n">
        <f aca="false">ROUND(L223*K223,3)</f>
        <v>0</v>
      </c>
      <c r="BL223" s="11" t="s">
        <v>387</v>
      </c>
      <c r="BM223" s="11" t="s">
        <v>1809</v>
      </c>
    </row>
    <row r="224" s="33" customFormat="true" ht="31.5" hidden="false" customHeight="true" outlineLevel="0" collapsed="false">
      <c r="B224" s="167"/>
      <c r="C224" s="255" t="s">
        <v>1812</v>
      </c>
      <c r="D224" s="255" t="s">
        <v>354</v>
      </c>
      <c r="E224" s="256" t="s">
        <v>1813</v>
      </c>
      <c r="F224" s="257" t="s">
        <v>1814</v>
      </c>
      <c r="G224" s="257"/>
      <c r="H224" s="257"/>
      <c r="I224" s="257"/>
      <c r="J224" s="258" t="s">
        <v>331</v>
      </c>
      <c r="K224" s="259" t="n">
        <v>2</v>
      </c>
      <c r="L224" s="260" t="n">
        <v>0</v>
      </c>
      <c r="M224" s="260"/>
      <c r="N224" s="259" t="n">
        <f aca="false">ROUND(L224*K224,3)</f>
        <v>0</v>
      </c>
      <c r="O224" s="259"/>
      <c r="P224" s="259"/>
      <c r="Q224" s="259"/>
      <c r="R224" s="169"/>
      <c r="T224" s="208"/>
      <c r="U224" s="45" t="s">
        <v>40</v>
      </c>
      <c r="V224" s="35"/>
      <c r="W224" s="209" t="n">
        <f aca="false">V224*K224</f>
        <v>0</v>
      </c>
      <c r="X224" s="209" t="n">
        <v>0</v>
      </c>
      <c r="Y224" s="209" t="n">
        <f aca="false">X224*K224</f>
        <v>0</v>
      </c>
      <c r="Z224" s="209" t="n">
        <v>0</v>
      </c>
      <c r="AA224" s="210" t="n">
        <f aca="false">Z224*K224</f>
        <v>0</v>
      </c>
      <c r="AR224" s="11" t="s">
        <v>1639</v>
      </c>
      <c r="AT224" s="11" t="s">
        <v>354</v>
      </c>
      <c r="AU224" s="11" t="s">
        <v>93</v>
      </c>
      <c r="AY224" s="11" t="s">
        <v>161</v>
      </c>
      <c r="BE224" s="135" t="n">
        <f aca="false">IF(U224="základná",N224,0)</f>
        <v>0</v>
      </c>
      <c r="BF224" s="135" t="n">
        <f aca="false">IF(U224="znížená",N224,0)</f>
        <v>0</v>
      </c>
      <c r="BG224" s="135" t="n">
        <f aca="false">IF(U224="zákl. prenesená",N224,0)</f>
        <v>0</v>
      </c>
      <c r="BH224" s="135" t="n">
        <f aca="false">IF(U224="zníž. prenesená",N224,0)</f>
        <v>0</v>
      </c>
      <c r="BI224" s="135" t="n">
        <f aca="false">IF(U224="nulová",N224,0)</f>
        <v>0</v>
      </c>
      <c r="BJ224" s="11" t="s">
        <v>93</v>
      </c>
      <c r="BK224" s="211" t="n">
        <f aca="false">ROUND(L224*K224,3)</f>
        <v>0</v>
      </c>
      <c r="BL224" s="11" t="s">
        <v>387</v>
      </c>
      <c r="BM224" s="11" t="s">
        <v>1812</v>
      </c>
    </row>
    <row r="225" s="33" customFormat="true" ht="31.5" hidden="false" customHeight="true" outlineLevel="0" collapsed="false">
      <c r="B225" s="167"/>
      <c r="C225" s="255" t="s">
        <v>1815</v>
      </c>
      <c r="D225" s="255" t="s">
        <v>354</v>
      </c>
      <c r="E225" s="256" t="s">
        <v>1816</v>
      </c>
      <c r="F225" s="257" t="s">
        <v>1817</v>
      </c>
      <c r="G225" s="257"/>
      <c r="H225" s="257"/>
      <c r="I225" s="257"/>
      <c r="J225" s="258" t="s">
        <v>331</v>
      </c>
      <c r="K225" s="259" t="n">
        <v>28</v>
      </c>
      <c r="L225" s="260" t="n">
        <v>0</v>
      </c>
      <c r="M225" s="260"/>
      <c r="N225" s="259" t="n">
        <f aca="false">ROUND(L225*K225,3)</f>
        <v>0</v>
      </c>
      <c r="O225" s="259"/>
      <c r="P225" s="259"/>
      <c r="Q225" s="259"/>
      <c r="R225" s="169"/>
      <c r="T225" s="208"/>
      <c r="U225" s="45" t="s">
        <v>40</v>
      </c>
      <c r="V225" s="35"/>
      <c r="W225" s="209" t="n">
        <f aca="false">V225*K225</f>
        <v>0</v>
      </c>
      <c r="X225" s="209" t="n">
        <v>0</v>
      </c>
      <c r="Y225" s="209" t="n">
        <f aca="false">X225*K225</f>
        <v>0</v>
      </c>
      <c r="Z225" s="209" t="n">
        <v>0</v>
      </c>
      <c r="AA225" s="210" t="n">
        <f aca="false">Z225*K225</f>
        <v>0</v>
      </c>
      <c r="AR225" s="11" t="s">
        <v>1639</v>
      </c>
      <c r="AT225" s="11" t="s">
        <v>354</v>
      </c>
      <c r="AU225" s="11" t="s">
        <v>93</v>
      </c>
      <c r="AY225" s="11" t="s">
        <v>161</v>
      </c>
      <c r="BE225" s="135" t="n">
        <f aca="false">IF(U225="základná",N225,0)</f>
        <v>0</v>
      </c>
      <c r="BF225" s="135" t="n">
        <f aca="false">IF(U225="znížená",N225,0)</f>
        <v>0</v>
      </c>
      <c r="BG225" s="135" t="n">
        <f aca="false">IF(U225="zákl. prenesená",N225,0)</f>
        <v>0</v>
      </c>
      <c r="BH225" s="135" t="n">
        <f aca="false">IF(U225="zníž. prenesená",N225,0)</f>
        <v>0</v>
      </c>
      <c r="BI225" s="135" t="n">
        <f aca="false">IF(U225="nulová",N225,0)</f>
        <v>0</v>
      </c>
      <c r="BJ225" s="11" t="s">
        <v>93</v>
      </c>
      <c r="BK225" s="211" t="n">
        <f aca="false">ROUND(L225*K225,3)</f>
        <v>0</v>
      </c>
      <c r="BL225" s="11" t="s">
        <v>387</v>
      </c>
      <c r="BM225" s="11" t="s">
        <v>1815</v>
      </c>
    </row>
    <row r="226" s="33" customFormat="true" ht="31.5" hidden="false" customHeight="true" outlineLevel="0" collapsed="false">
      <c r="B226" s="167"/>
      <c r="C226" s="202" t="s">
        <v>1818</v>
      </c>
      <c r="D226" s="202" t="s">
        <v>162</v>
      </c>
      <c r="E226" s="203" t="s">
        <v>1819</v>
      </c>
      <c r="F226" s="204" t="s">
        <v>1820</v>
      </c>
      <c r="G226" s="204"/>
      <c r="H226" s="204"/>
      <c r="I226" s="204"/>
      <c r="J226" s="205" t="s">
        <v>331</v>
      </c>
      <c r="K226" s="206" t="n">
        <v>16</v>
      </c>
      <c r="L226" s="207" t="n">
        <v>0</v>
      </c>
      <c r="M226" s="207"/>
      <c r="N226" s="206" t="n">
        <f aca="false">ROUND(L226*K226,3)</f>
        <v>0</v>
      </c>
      <c r="O226" s="206"/>
      <c r="P226" s="206"/>
      <c r="Q226" s="206"/>
      <c r="R226" s="169"/>
      <c r="T226" s="208"/>
      <c r="U226" s="45" t="s">
        <v>40</v>
      </c>
      <c r="V226" s="35"/>
      <c r="W226" s="209" t="n">
        <f aca="false">V226*K226</f>
        <v>0</v>
      </c>
      <c r="X226" s="209" t="n">
        <v>0</v>
      </c>
      <c r="Y226" s="209" t="n">
        <f aca="false">X226*K226</f>
        <v>0</v>
      </c>
      <c r="Z226" s="209" t="n">
        <v>0</v>
      </c>
      <c r="AA226" s="210" t="n">
        <f aca="false">Z226*K226</f>
        <v>0</v>
      </c>
      <c r="AR226" s="11" t="s">
        <v>387</v>
      </c>
      <c r="AT226" s="11" t="s">
        <v>162</v>
      </c>
      <c r="AU226" s="11" t="s">
        <v>93</v>
      </c>
      <c r="AY226" s="11" t="s">
        <v>161</v>
      </c>
      <c r="BE226" s="135" t="n">
        <f aca="false">IF(U226="základná",N226,0)</f>
        <v>0</v>
      </c>
      <c r="BF226" s="135" t="n">
        <f aca="false">IF(U226="znížená",N226,0)</f>
        <v>0</v>
      </c>
      <c r="BG226" s="135" t="n">
        <f aca="false">IF(U226="zákl. prenesená",N226,0)</f>
        <v>0</v>
      </c>
      <c r="BH226" s="135" t="n">
        <f aca="false">IF(U226="zníž. prenesená",N226,0)</f>
        <v>0</v>
      </c>
      <c r="BI226" s="135" t="n">
        <f aca="false">IF(U226="nulová",N226,0)</f>
        <v>0</v>
      </c>
      <c r="BJ226" s="11" t="s">
        <v>93</v>
      </c>
      <c r="BK226" s="211" t="n">
        <f aca="false">ROUND(L226*K226,3)</f>
        <v>0</v>
      </c>
      <c r="BL226" s="11" t="s">
        <v>387</v>
      </c>
      <c r="BM226" s="11" t="s">
        <v>1818</v>
      </c>
    </row>
    <row r="227" s="33" customFormat="true" ht="22.5" hidden="false" customHeight="true" outlineLevel="0" collapsed="false">
      <c r="B227" s="167"/>
      <c r="C227" s="255" t="s">
        <v>1821</v>
      </c>
      <c r="D227" s="255" t="s">
        <v>354</v>
      </c>
      <c r="E227" s="256" t="s">
        <v>1822</v>
      </c>
      <c r="F227" s="257" t="s">
        <v>1823</v>
      </c>
      <c r="G227" s="257"/>
      <c r="H227" s="257"/>
      <c r="I227" s="257"/>
      <c r="J227" s="258" t="s">
        <v>331</v>
      </c>
      <c r="K227" s="259" t="n">
        <v>1</v>
      </c>
      <c r="L227" s="260" t="n">
        <v>0</v>
      </c>
      <c r="M227" s="260"/>
      <c r="N227" s="259" t="n">
        <f aca="false">ROUND(L227*K227,3)</f>
        <v>0</v>
      </c>
      <c r="O227" s="259"/>
      <c r="P227" s="259"/>
      <c r="Q227" s="259"/>
      <c r="R227" s="169"/>
      <c r="T227" s="208"/>
      <c r="U227" s="45" t="s">
        <v>40</v>
      </c>
      <c r="V227" s="35"/>
      <c r="W227" s="209" t="n">
        <f aca="false">V227*K227</f>
        <v>0</v>
      </c>
      <c r="X227" s="209" t="n">
        <v>0</v>
      </c>
      <c r="Y227" s="209" t="n">
        <f aca="false">X227*K227</f>
        <v>0</v>
      </c>
      <c r="Z227" s="209" t="n">
        <v>0</v>
      </c>
      <c r="AA227" s="210" t="n">
        <f aca="false">Z227*K227</f>
        <v>0</v>
      </c>
      <c r="AR227" s="11" t="s">
        <v>1639</v>
      </c>
      <c r="AT227" s="11" t="s">
        <v>354</v>
      </c>
      <c r="AU227" s="11" t="s">
        <v>93</v>
      </c>
      <c r="AY227" s="11" t="s">
        <v>161</v>
      </c>
      <c r="BE227" s="135" t="n">
        <f aca="false">IF(U227="základná",N227,0)</f>
        <v>0</v>
      </c>
      <c r="BF227" s="135" t="n">
        <f aca="false">IF(U227="znížená",N227,0)</f>
        <v>0</v>
      </c>
      <c r="BG227" s="135" t="n">
        <f aca="false">IF(U227="zákl. prenesená",N227,0)</f>
        <v>0</v>
      </c>
      <c r="BH227" s="135" t="n">
        <f aca="false">IF(U227="zníž. prenesená",N227,0)</f>
        <v>0</v>
      </c>
      <c r="BI227" s="135" t="n">
        <f aca="false">IF(U227="nulová",N227,0)</f>
        <v>0</v>
      </c>
      <c r="BJ227" s="11" t="s">
        <v>93</v>
      </c>
      <c r="BK227" s="211" t="n">
        <f aca="false">ROUND(L227*K227,3)</f>
        <v>0</v>
      </c>
      <c r="BL227" s="11" t="s">
        <v>387</v>
      </c>
      <c r="BM227" s="11" t="s">
        <v>1821</v>
      </c>
    </row>
    <row r="228" s="33" customFormat="true" ht="22.5" hidden="false" customHeight="true" outlineLevel="0" collapsed="false">
      <c r="B228" s="167"/>
      <c r="C228" s="255" t="s">
        <v>1824</v>
      </c>
      <c r="D228" s="255" t="s">
        <v>354</v>
      </c>
      <c r="E228" s="256" t="s">
        <v>1825</v>
      </c>
      <c r="F228" s="257" t="s">
        <v>1826</v>
      </c>
      <c r="G228" s="257"/>
      <c r="H228" s="257"/>
      <c r="I228" s="257"/>
      <c r="J228" s="258" t="s">
        <v>331</v>
      </c>
      <c r="K228" s="259" t="n">
        <v>15</v>
      </c>
      <c r="L228" s="260" t="n">
        <v>0</v>
      </c>
      <c r="M228" s="260"/>
      <c r="N228" s="259" t="n">
        <f aca="false">ROUND(L228*K228,3)</f>
        <v>0</v>
      </c>
      <c r="O228" s="259"/>
      <c r="P228" s="259"/>
      <c r="Q228" s="259"/>
      <c r="R228" s="169"/>
      <c r="T228" s="208"/>
      <c r="U228" s="45" t="s">
        <v>40</v>
      </c>
      <c r="V228" s="35"/>
      <c r="W228" s="209" t="n">
        <f aca="false">V228*K228</f>
        <v>0</v>
      </c>
      <c r="X228" s="209" t="n">
        <v>0</v>
      </c>
      <c r="Y228" s="209" t="n">
        <f aca="false">X228*K228</f>
        <v>0</v>
      </c>
      <c r="Z228" s="209" t="n">
        <v>0</v>
      </c>
      <c r="AA228" s="210" t="n">
        <f aca="false">Z228*K228</f>
        <v>0</v>
      </c>
      <c r="AR228" s="11" t="s">
        <v>1639</v>
      </c>
      <c r="AT228" s="11" t="s">
        <v>354</v>
      </c>
      <c r="AU228" s="11" t="s">
        <v>93</v>
      </c>
      <c r="AY228" s="11" t="s">
        <v>161</v>
      </c>
      <c r="BE228" s="135" t="n">
        <f aca="false">IF(U228="základná",N228,0)</f>
        <v>0</v>
      </c>
      <c r="BF228" s="135" t="n">
        <f aca="false">IF(U228="znížená",N228,0)</f>
        <v>0</v>
      </c>
      <c r="BG228" s="135" t="n">
        <f aca="false">IF(U228="zákl. prenesená",N228,0)</f>
        <v>0</v>
      </c>
      <c r="BH228" s="135" t="n">
        <f aca="false">IF(U228="zníž. prenesená",N228,0)</f>
        <v>0</v>
      </c>
      <c r="BI228" s="135" t="n">
        <f aca="false">IF(U228="nulová",N228,0)</f>
        <v>0</v>
      </c>
      <c r="BJ228" s="11" t="s">
        <v>93</v>
      </c>
      <c r="BK228" s="211" t="n">
        <f aca="false">ROUND(L228*K228,3)</f>
        <v>0</v>
      </c>
      <c r="BL228" s="11" t="s">
        <v>387</v>
      </c>
      <c r="BM228" s="11" t="s">
        <v>1824</v>
      </c>
    </row>
    <row r="229" s="33" customFormat="true" ht="31.5" hidden="false" customHeight="true" outlineLevel="0" collapsed="false">
      <c r="B229" s="167"/>
      <c r="C229" s="202" t="s">
        <v>1827</v>
      </c>
      <c r="D229" s="202" t="s">
        <v>162</v>
      </c>
      <c r="E229" s="203" t="s">
        <v>1828</v>
      </c>
      <c r="F229" s="204" t="s">
        <v>1829</v>
      </c>
      <c r="G229" s="204"/>
      <c r="H229" s="204"/>
      <c r="I229" s="204"/>
      <c r="J229" s="205" t="s">
        <v>331</v>
      </c>
      <c r="K229" s="206" t="n">
        <v>16</v>
      </c>
      <c r="L229" s="207" t="n">
        <v>0</v>
      </c>
      <c r="M229" s="207"/>
      <c r="N229" s="206" t="n">
        <f aca="false">ROUND(L229*K229,3)</f>
        <v>0</v>
      </c>
      <c r="O229" s="206"/>
      <c r="P229" s="206"/>
      <c r="Q229" s="206"/>
      <c r="R229" s="169"/>
      <c r="T229" s="208"/>
      <c r="U229" s="45" t="s">
        <v>40</v>
      </c>
      <c r="V229" s="35"/>
      <c r="W229" s="209" t="n">
        <f aca="false">V229*K229</f>
        <v>0</v>
      </c>
      <c r="X229" s="209" t="n">
        <v>0</v>
      </c>
      <c r="Y229" s="209" t="n">
        <f aca="false">X229*K229</f>
        <v>0</v>
      </c>
      <c r="Z229" s="209" t="n">
        <v>0</v>
      </c>
      <c r="AA229" s="210" t="n">
        <f aca="false">Z229*K229</f>
        <v>0</v>
      </c>
      <c r="AR229" s="11" t="s">
        <v>387</v>
      </c>
      <c r="AT229" s="11" t="s">
        <v>162</v>
      </c>
      <c r="AU229" s="11" t="s">
        <v>93</v>
      </c>
      <c r="AY229" s="11" t="s">
        <v>161</v>
      </c>
      <c r="BE229" s="135" t="n">
        <f aca="false">IF(U229="základná",N229,0)</f>
        <v>0</v>
      </c>
      <c r="BF229" s="135" t="n">
        <f aca="false">IF(U229="znížená",N229,0)</f>
        <v>0</v>
      </c>
      <c r="BG229" s="135" t="n">
        <f aca="false">IF(U229="zákl. prenesená",N229,0)</f>
        <v>0</v>
      </c>
      <c r="BH229" s="135" t="n">
        <f aca="false">IF(U229="zníž. prenesená",N229,0)</f>
        <v>0</v>
      </c>
      <c r="BI229" s="135" t="n">
        <f aca="false">IF(U229="nulová",N229,0)</f>
        <v>0</v>
      </c>
      <c r="BJ229" s="11" t="s">
        <v>93</v>
      </c>
      <c r="BK229" s="211" t="n">
        <f aca="false">ROUND(L229*K229,3)</f>
        <v>0</v>
      </c>
      <c r="BL229" s="11" t="s">
        <v>387</v>
      </c>
      <c r="BM229" s="11" t="s">
        <v>1827</v>
      </c>
    </row>
    <row r="230" s="33" customFormat="true" ht="31.5" hidden="false" customHeight="true" outlineLevel="0" collapsed="false">
      <c r="B230" s="167"/>
      <c r="C230" s="255" t="s">
        <v>1830</v>
      </c>
      <c r="D230" s="255" t="s">
        <v>354</v>
      </c>
      <c r="E230" s="256" t="s">
        <v>1831</v>
      </c>
      <c r="F230" s="257" t="s">
        <v>1832</v>
      </c>
      <c r="G230" s="257"/>
      <c r="H230" s="257"/>
      <c r="I230" s="257"/>
      <c r="J230" s="258" t="s">
        <v>331</v>
      </c>
      <c r="K230" s="259" t="n">
        <v>16</v>
      </c>
      <c r="L230" s="260" t="n">
        <v>0</v>
      </c>
      <c r="M230" s="260"/>
      <c r="N230" s="259" t="n">
        <f aca="false">ROUND(L230*K230,3)</f>
        <v>0</v>
      </c>
      <c r="O230" s="259"/>
      <c r="P230" s="259"/>
      <c r="Q230" s="259"/>
      <c r="R230" s="169"/>
      <c r="T230" s="208"/>
      <c r="U230" s="45" t="s">
        <v>40</v>
      </c>
      <c r="V230" s="35"/>
      <c r="W230" s="209" t="n">
        <f aca="false">V230*K230</f>
        <v>0</v>
      </c>
      <c r="X230" s="209" t="n">
        <v>0</v>
      </c>
      <c r="Y230" s="209" t="n">
        <f aca="false">X230*K230</f>
        <v>0</v>
      </c>
      <c r="Z230" s="209" t="n">
        <v>0</v>
      </c>
      <c r="AA230" s="210" t="n">
        <f aca="false">Z230*K230</f>
        <v>0</v>
      </c>
      <c r="AR230" s="11" t="s">
        <v>1639</v>
      </c>
      <c r="AT230" s="11" t="s">
        <v>354</v>
      </c>
      <c r="AU230" s="11" t="s">
        <v>93</v>
      </c>
      <c r="AY230" s="11" t="s">
        <v>161</v>
      </c>
      <c r="BE230" s="135" t="n">
        <f aca="false">IF(U230="základná",N230,0)</f>
        <v>0</v>
      </c>
      <c r="BF230" s="135" t="n">
        <f aca="false">IF(U230="znížená",N230,0)</f>
        <v>0</v>
      </c>
      <c r="BG230" s="135" t="n">
        <f aca="false">IF(U230="zákl. prenesená",N230,0)</f>
        <v>0</v>
      </c>
      <c r="BH230" s="135" t="n">
        <f aca="false">IF(U230="zníž. prenesená",N230,0)</f>
        <v>0</v>
      </c>
      <c r="BI230" s="135" t="n">
        <f aca="false">IF(U230="nulová",N230,0)</f>
        <v>0</v>
      </c>
      <c r="BJ230" s="11" t="s">
        <v>93</v>
      </c>
      <c r="BK230" s="211" t="n">
        <f aca="false">ROUND(L230*K230,3)</f>
        <v>0</v>
      </c>
      <c r="BL230" s="11" t="s">
        <v>387</v>
      </c>
      <c r="BM230" s="11" t="s">
        <v>1830</v>
      </c>
    </row>
    <row r="231" s="33" customFormat="true" ht="22.5" hidden="false" customHeight="true" outlineLevel="0" collapsed="false">
      <c r="B231" s="167"/>
      <c r="C231" s="202" t="s">
        <v>1833</v>
      </c>
      <c r="D231" s="202" t="s">
        <v>162</v>
      </c>
      <c r="E231" s="203" t="s">
        <v>1834</v>
      </c>
      <c r="F231" s="204" t="s">
        <v>1835</v>
      </c>
      <c r="G231" s="204"/>
      <c r="H231" s="204"/>
      <c r="I231" s="204"/>
      <c r="J231" s="205" t="s">
        <v>331</v>
      </c>
      <c r="K231" s="206" t="n">
        <v>19</v>
      </c>
      <c r="L231" s="207" t="n">
        <v>0</v>
      </c>
      <c r="M231" s="207"/>
      <c r="N231" s="206" t="n">
        <f aca="false">ROUND(L231*K231,3)</f>
        <v>0</v>
      </c>
      <c r="O231" s="206"/>
      <c r="P231" s="206"/>
      <c r="Q231" s="206"/>
      <c r="R231" s="169"/>
      <c r="T231" s="208"/>
      <c r="U231" s="45" t="s">
        <v>40</v>
      </c>
      <c r="V231" s="35"/>
      <c r="W231" s="209" t="n">
        <f aca="false">V231*K231</f>
        <v>0</v>
      </c>
      <c r="X231" s="209" t="n">
        <v>0</v>
      </c>
      <c r="Y231" s="209" t="n">
        <f aca="false">X231*K231</f>
        <v>0</v>
      </c>
      <c r="Z231" s="209" t="n">
        <v>0</v>
      </c>
      <c r="AA231" s="210" t="n">
        <f aca="false">Z231*K231</f>
        <v>0</v>
      </c>
      <c r="AR231" s="11" t="s">
        <v>387</v>
      </c>
      <c r="AT231" s="11" t="s">
        <v>162</v>
      </c>
      <c r="AU231" s="11" t="s">
        <v>93</v>
      </c>
      <c r="AY231" s="11" t="s">
        <v>161</v>
      </c>
      <c r="BE231" s="135" t="n">
        <f aca="false">IF(U231="základná",N231,0)</f>
        <v>0</v>
      </c>
      <c r="BF231" s="135" t="n">
        <f aca="false">IF(U231="znížená",N231,0)</f>
        <v>0</v>
      </c>
      <c r="BG231" s="135" t="n">
        <f aca="false">IF(U231="zákl. prenesená",N231,0)</f>
        <v>0</v>
      </c>
      <c r="BH231" s="135" t="n">
        <f aca="false">IF(U231="zníž. prenesená",N231,0)</f>
        <v>0</v>
      </c>
      <c r="BI231" s="135" t="n">
        <f aca="false">IF(U231="nulová",N231,0)</f>
        <v>0</v>
      </c>
      <c r="BJ231" s="11" t="s">
        <v>93</v>
      </c>
      <c r="BK231" s="211" t="n">
        <f aca="false">ROUND(L231*K231,3)</f>
        <v>0</v>
      </c>
      <c r="BL231" s="11" t="s">
        <v>387</v>
      </c>
      <c r="BM231" s="11" t="s">
        <v>1833</v>
      </c>
    </row>
    <row r="232" s="33" customFormat="true" ht="22.5" hidden="false" customHeight="true" outlineLevel="0" collapsed="false">
      <c r="B232" s="167"/>
      <c r="C232" s="255" t="s">
        <v>1836</v>
      </c>
      <c r="D232" s="255" t="s">
        <v>354</v>
      </c>
      <c r="E232" s="256" t="s">
        <v>1837</v>
      </c>
      <c r="F232" s="257" t="s">
        <v>1838</v>
      </c>
      <c r="G232" s="257"/>
      <c r="H232" s="257"/>
      <c r="I232" s="257"/>
      <c r="J232" s="258" t="s">
        <v>331</v>
      </c>
      <c r="K232" s="259" t="n">
        <v>7</v>
      </c>
      <c r="L232" s="260" t="n">
        <v>0</v>
      </c>
      <c r="M232" s="260"/>
      <c r="N232" s="259" t="n">
        <f aca="false">ROUND(L232*K232,3)</f>
        <v>0</v>
      </c>
      <c r="O232" s="259"/>
      <c r="P232" s="259"/>
      <c r="Q232" s="259"/>
      <c r="R232" s="169"/>
      <c r="T232" s="208"/>
      <c r="U232" s="45" t="s">
        <v>40</v>
      </c>
      <c r="V232" s="35"/>
      <c r="W232" s="209" t="n">
        <f aca="false">V232*K232</f>
        <v>0</v>
      </c>
      <c r="X232" s="209" t="n">
        <v>0</v>
      </c>
      <c r="Y232" s="209" t="n">
        <f aca="false">X232*K232</f>
        <v>0</v>
      </c>
      <c r="Z232" s="209" t="n">
        <v>0</v>
      </c>
      <c r="AA232" s="210" t="n">
        <f aca="false">Z232*K232</f>
        <v>0</v>
      </c>
      <c r="AR232" s="11" t="s">
        <v>1639</v>
      </c>
      <c r="AT232" s="11" t="s">
        <v>354</v>
      </c>
      <c r="AU232" s="11" t="s">
        <v>93</v>
      </c>
      <c r="AY232" s="11" t="s">
        <v>161</v>
      </c>
      <c r="BE232" s="135" t="n">
        <f aca="false">IF(U232="základná",N232,0)</f>
        <v>0</v>
      </c>
      <c r="BF232" s="135" t="n">
        <f aca="false">IF(U232="znížená",N232,0)</f>
        <v>0</v>
      </c>
      <c r="BG232" s="135" t="n">
        <f aca="false">IF(U232="zákl. prenesená",N232,0)</f>
        <v>0</v>
      </c>
      <c r="BH232" s="135" t="n">
        <f aca="false">IF(U232="zníž. prenesená",N232,0)</f>
        <v>0</v>
      </c>
      <c r="BI232" s="135" t="n">
        <f aca="false">IF(U232="nulová",N232,0)</f>
        <v>0</v>
      </c>
      <c r="BJ232" s="11" t="s">
        <v>93</v>
      </c>
      <c r="BK232" s="211" t="n">
        <f aca="false">ROUND(L232*K232,3)</f>
        <v>0</v>
      </c>
      <c r="BL232" s="11" t="s">
        <v>387</v>
      </c>
      <c r="BM232" s="11" t="s">
        <v>1836</v>
      </c>
    </row>
    <row r="233" s="33" customFormat="true" ht="22.5" hidden="false" customHeight="true" outlineLevel="0" collapsed="false">
      <c r="B233" s="167"/>
      <c r="C233" s="255" t="s">
        <v>1839</v>
      </c>
      <c r="D233" s="255" t="s">
        <v>354</v>
      </c>
      <c r="E233" s="256" t="s">
        <v>1840</v>
      </c>
      <c r="F233" s="257" t="s">
        <v>1841</v>
      </c>
      <c r="G233" s="257"/>
      <c r="H233" s="257"/>
      <c r="I233" s="257"/>
      <c r="J233" s="258" t="s">
        <v>331</v>
      </c>
      <c r="K233" s="259" t="n">
        <v>9</v>
      </c>
      <c r="L233" s="260" t="n">
        <v>0</v>
      </c>
      <c r="M233" s="260"/>
      <c r="N233" s="259" t="n">
        <f aca="false">ROUND(L233*K233,3)</f>
        <v>0</v>
      </c>
      <c r="O233" s="259"/>
      <c r="P233" s="259"/>
      <c r="Q233" s="259"/>
      <c r="R233" s="169"/>
      <c r="T233" s="208"/>
      <c r="U233" s="45" t="s">
        <v>40</v>
      </c>
      <c r="V233" s="35"/>
      <c r="W233" s="209" t="n">
        <f aca="false">V233*K233</f>
        <v>0</v>
      </c>
      <c r="X233" s="209" t="n">
        <v>0</v>
      </c>
      <c r="Y233" s="209" t="n">
        <f aca="false">X233*K233</f>
        <v>0</v>
      </c>
      <c r="Z233" s="209" t="n">
        <v>0</v>
      </c>
      <c r="AA233" s="210" t="n">
        <f aca="false">Z233*K233</f>
        <v>0</v>
      </c>
      <c r="AR233" s="11" t="s">
        <v>1639</v>
      </c>
      <c r="AT233" s="11" t="s">
        <v>354</v>
      </c>
      <c r="AU233" s="11" t="s">
        <v>93</v>
      </c>
      <c r="AY233" s="11" t="s">
        <v>161</v>
      </c>
      <c r="BE233" s="135" t="n">
        <f aca="false">IF(U233="základná",N233,0)</f>
        <v>0</v>
      </c>
      <c r="BF233" s="135" t="n">
        <f aca="false">IF(U233="znížená",N233,0)</f>
        <v>0</v>
      </c>
      <c r="BG233" s="135" t="n">
        <f aca="false">IF(U233="zákl. prenesená",N233,0)</f>
        <v>0</v>
      </c>
      <c r="BH233" s="135" t="n">
        <f aca="false">IF(U233="zníž. prenesená",N233,0)</f>
        <v>0</v>
      </c>
      <c r="BI233" s="135" t="n">
        <f aca="false">IF(U233="nulová",N233,0)</f>
        <v>0</v>
      </c>
      <c r="BJ233" s="11" t="s">
        <v>93</v>
      </c>
      <c r="BK233" s="211" t="n">
        <f aca="false">ROUND(L233*K233,3)</f>
        <v>0</v>
      </c>
      <c r="BL233" s="11" t="s">
        <v>387</v>
      </c>
      <c r="BM233" s="11" t="s">
        <v>1839</v>
      </c>
    </row>
    <row r="234" s="33" customFormat="true" ht="22.5" hidden="false" customHeight="true" outlineLevel="0" collapsed="false">
      <c r="B234" s="167"/>
      <c r="C234" s="255" t="s">
        <v>1842</v>
      </c>
      <c r="D234" s="255" t="s">
        <v>354</v>
      </c>
      <c r="E234" s="256" t="s">
        <v>1843</v>
      </c>
      <c r="F234" s="257" t="s">
        <v>1844</v>
      </c>
      <c r="G234" s="257"/>
      <c r="H234" s="257"/>
      <c r="I234" s="257"/>
      <c r="J234" s="258" t="s">
        <v>331</v>
      </c>
      <c r="K234" s="259" t="n">
        <v>3</v>
      </c>
      <c r="L234" s="260" t="n">
        <v>0</v>
      </c>
      <c r="M234" s="260"/>
      <c r="N234" s="259" t="n">
        <f aca="false">ROUND(L234*K234,3)</f>
        <v>0</v>
      </c>
      <c r="O234" s="259"/>
      <c r="P234" s="259"/>
      <c r="Q234" s="259"/>
      <c r="R234" s="169"/>
      <c r="T234" s="208"/>
      <c r="U234" s="45" t="s">
        <v>40</v>
      </c>
      <c r="V234" s="35"/>
      <c r="W234" s="209" t="n">
        <f aca="false">V234*K234</f>
        <v>0</v>
      </c>
      <c r="X234" s="209" t="n">
        <v>0</v>
      </c>
      <c r="Y234" s="209" t="n">
        <f aca="false">X234*K234</f>
        <v>0</v>
      </c>
      <c r="Z234" s="209" t="n">
        <v>0</v>
      </c>
      <c r="AA234" s="210" t="n">
        <f aca="false">Z234*K234</f>
        <v>0</v>
      </c>
      <c r="AR234" s="11" t="s">
        <v>1639</v>
      </c>
      <c r="AT234" s="11" t="s">
        <v>354</v>
      </c>
      <c r="AU234" s="11" t="s">
        <v>93</v>
      </c>
      <c r="AY234" s="11" t="s">
        <v>161</v>
      </c>
      <c r="BE234" s="135" t="n">
        <f aca="false">IF(U234="základná",N234,0)</f>
        <v>0</v>
      </c>
      <c r="BF234" s="135" t="n">
        <f aca="false">IF(U234="znížená",N234,0)</f>
        <v>0</v>
      </c>
      <c r="BG234" s="135" t="n">
        <f aca="false">IF(U234="zákl. prenesená",N234,0)</f>
        <v>0</v>
      </c>
      <c r="BH234" s="135" t="n">
        <f aca="false">IF(U234="zníž. prenesená",N234,0)</f>
        <v>0</v>
      </c>
      <c r="BI234" s="135" t="n">
        <f aca="false">IF(U234="nulová",N234,0)</f>
        <v>0</v>
      </c>
      <c r="BJ234" s="11" t="s">
        <v>93</v>
      </c>
      <c r="BK234" s="211" t="n">
        <f aca="false">ROUND(L234*K234,3)</f>
        <v>0</v>
      </c>
      <c r="BL234" s="11" t="s">
        <v>387</v>
      </c>
      <c r="BM234" s="11" t="s">
        <v>1842</v>
      </c>
    </row>
    <row r="235" s="33" customFormat="true" ht="22.5" hidden="false" customHeight="true" outlineLevel="0" collapsed="false">
      <c r="B235" s="167"/>
      <c r="C235" s="202" t="s">
        <v>1845</v>
      </c>
      <c r="D235" s="202" t="s">
        <v>162</v>
      </c>
      <c r="E235" s="203" t="s">
        <v>1846</v>
      </c>
      <c r="F235" s="204" t="s">
        <v>1847</v>
      </c>
      <c r="G235" s="204"/>
      <c r="H235" s="204"/>
      <c r="I235" s="204"/>
      <c r="J235" s="205" t="s">
        <v>331</v>
      </c>
      <c r="K235" s="206" t="n">
        <v>44</v>
      </c>
      <c r="L235" s="207" t="n">
        <v>0</v>
      </c>
      <c r="M235" s="207"/>
      <c r="N235" s="206" t="n">
        <f aca="false">ROUND(L235*K235,3)</f>
        <v>0</v>
      </c>
      <c r="O235" s="206"/>
      <c r="P235" s="206"/>
      <c r="Q235" s="206"/>
      <c r="R235" s="169"/>
      <c r="T235" s="208"/>
      <c r="U235" s="45" t="s">
        <v>40</v>
      </c>
      <c r="V235" s="35"/>
      <c r="W235" s="209" t="n">
        <f aca="false">V235*K235</f>
        <v>0</v>
      </c>
      <c r="X235" s="209" t="n">
        <v>0</v>
      </c>
      <c r="Y235" s="209" t="n">
        <f aca="false">X235*K235</f>
        <v>0</v>
      </c>
      <c r="Z235" s="209" t="n">
        <v>0</v>
      </c>
      <c r="AA235" s="210" t="n">
        <f aca="false">Z235*K235</f>
        <v>0</v>
      </c>
      <c r="AR235" s="11" t="s">
        <v>387</v>
      </c>
      <c r="AT235" s="11" t="s">
        <v>162</v>
      </c>
      <c r="AU235" s="11" t="s">
        <v>93</v>
      </c>
      <c r="AY235" s="11" t="s">
        <v>161</v>
      </c>
      <c r="BE235" s="135" t="n">
        <f aca="false">IF(U235="základná",N235,0)</f>
        <v>0</v>
      </c>
      <c r="BF235" s="135" t="n">
        <f aca="false">IF(U235="znížená",N235,0)</f>
        <v>0</v>
      </c>
      <c r="BG235" s="135" t="n">
        <f aca="false">IF(U235="zákl. prenesená",N235,0)</f>
        <v>0</v>
      </c>
      <c r="BH235" s="135" t="n">
        <f aca="false">IF(U235="zníž. prenesená",N235,0)</f>
        <v>0</v>
      </c>
      <c r="BI235" s="135" t="n">
        <f aca="false">IF(U235="nulová",N235,0)</f>
        <v>0</v>
      </c>
      <c r="BJ235" s="11" t="s">
        <v>93</v>
      </c>
      <c r="BK235" s="211" t="n">
        <f aca="false">ROUND(L235*K235,3)</f>
        <v>0</v>
      </c>
      <c r="BL235" s="11" t="s">
        <v>387</v>
      </c>
      <c r="BM235" s="11" t="s">
        <v>1845</v>
      </c>
    </row>
    <row r="236" s="33" customFormat="true" ht="22.5" hidden="false" customHeight="true" outlineLevel="0" collapsed="false">
      <c r="B236" s="167"/>
      <c r="C236" s="255" t="s">
        <v>1848</v>
      </c>
      <c r="D236" s="255" t="s">
        <v>354</v>
      </c>
      <c r="E236" s="256" t="s">
        <v>1849</v>
      </c>
      <c r="F236" s="257" t="s">
        <v>1850</v>
      </c>
      <c r="G236" s="257"/>
      <c r="H236" s="257"/>
      <c r="I236" s="257"/>
      <c r="J236" s="258" t="s">
        <v>331</v>
      </c>
      <c r="K236" s="259" t="n">
        <v>44</v>
      </c>
      <c r="L236" s="260" t="n">
        <v>0</v>
      </c>
      <c r="M236" s="260"/>
      <c r="N236" s="259" t="n">
        <f aca="false">ROUND(L236*K236,3)</f>
        <v>0</v>
      </c>
      <c r="O236" s="259"/>
      <c r="P236" s="259"/>
      <c r="Q236" s="259"/>
      <c r="R236" s="169"/>
      <c r="T236" s="208"/>
      <c r="U236" s="45" t="s">
        <v>40</v>
      </c>
      <c r="V236" s="35"/>
      <c r="W236" s="209" t="n">
        <f aca="false">V236*K236</f>
        <v>0</v>
      </c>
      <c r="X236" s="209" t="n">
        <v>0</v>
      </c>
      <c r="Y236" s="209" t="n">
        <f aca="false">X236*K236</f>
        <v>0</v>
      </c>
      <c r="Z236" s="209" t="n">
        <v>0</v>
      </c>
      <c r="AA236" s="210" t="n">
        <f aca="false">Z236*K236</f>
        <v>0</v>
      </c>
      <c r="AR236" s="11" t="s">
        <v>1639</v>
      </c>
      <c r="AT236" s="11" t="s">
        <v>354</v>
      </c>
      <c r="AU236" s="11" t="s">
        <v>93</v>
      </c>
      <c r="AY236" s="11" t="s">
        <v>161</v>
      </c>
      <c r="BE236" s="135" t="n">
        <f aca="false">IF(U236="základná",N236,0)</f>
        <v>0</v>
      </c>
      <c r="BF236" s="135" t="n">
        <f aca="false">IF(U236="znížená",N236,0)</f>
        <v>0</v>
      </c>
      <c r="BG236" s="135" t="n">
        <f aca="false">IF(U236="zákl. prenesená",N236,0)</f>
        <v>0</v>
      </c>
      <c r="BH236" s="135" t="n">
        <f aca="false">IF(U236="zníž. prenesená",N236,0)</f>
        <v>0</v>
      </c>
      <c r="BI236" s="135" t="n">
        <f aca="false">IF(U236="nulová",N236,0)</f>
        <v>0</v>
      </c>
      <c r="BJ236" s="11" t="s">
        <v>93</v>
      </c>
      <c r="BK236" s="211" t="n">
        <f aca="false">ROUND(L236*K236,3)</f>
        <v>0</v>
      </c>
      <c r="BL236" s="11" t="s">
        <v>387</v>
      </c>
      <c r="BM236" s="11" t="s">
        <v>1848</v>
      </c>
    </row>
    <row r="237" s="33" customFormat="true" ht="22.5" hidden="false" customHeight="true" outlineLevel="0" collapsed="false">
      <c r="B237" s="167"/>
      <c r="C237" s="202" t="s">
        <v>1851</v>
      </c>
      <c r="D237" s="202" t="s">
        <v>162</v>
      </c>
      <c r="E237" s="203" t="s">
        <v>1852</v>
      </c>
      <c r="F237" s="204" t="s">
        <v>1853</v>
      </c>
      <c r="G237" s="204"/>
      <c r="H237" s="204"/>
      <c r="I237" s="204"/>
      <c r="J237" s="205" t="s">
        <v>250</v>
      </c>
      <c r="K237" s="206" t="n">
        <v>500</v>
      </c>
      <c r="L237" s="207" t="n">
        <v>0</v>
      </c>
      <c r="M237" s="207"/>
      <c r="N237" s="206" t="n">
        <f aca="false">ROUND(L237*K237,3)</f>
        <v>0</v>
      </c>
      <c r="O237" s="206"/>
      <c r="P237" s="206"/>
      <c r="Q237" s="206"/>
      <c r="R237" s="169"/>
      <c r="T237" s="208"/>
      <c r="U237" s="45" t="s">
        <v>40</v>
      </c>
      <c r="V237" s="35"/>
      <c r="W237" s="209" t="n">
        <f aca="false">V237*K237</f>
        <v>0</v>
      </c>
      <c r="X237" s="209" t="n">
        <v>0</v>
      </c>
      <c r="Y237" s="209" t="n">
        <f aca="false">X237*K237</f>
        <v>0</v>
      </c>
      <c r="Z237" s="209" t="n">
        <v>0</v>
      </c>
      <c r="AA237" s="210" t="n">
        <f aca="false">Z237*K237</f>
        <v>0</v>
      </c>
      <c r="AR237" s="11" t="s">
        <v>387</v>
      </c>
      <c r="AT237" s="11" t="s">
        <v>162</v>
      </c>
      <c r="AU237" s="11" t="s">
        <v>93</v>
      </c>
      <c r="AY237" s="11" t="s">
        <v>161</v>
      </c>
      <c r="BE237" s="135" t="n">
        <f aca="false">IF(U237="základná",N237,0)</f>
        <v>0</v>
      </c>
      <c r="BF237" s="135" t="n">
        <f aca="false">IF(U237="znížená",N237,0)</f>
        <v>0</v>
      </c>
      <c r="BG237" s="135" t="n">
        <f aca="false">IF(U237="zákl. prenesená",N237,0)</f>
        <v>0</v>
      </c>
      <c r="BH237" s="135" t="n">
        <f aca="false">IF(U237="zníž. prenesená",N237,0)</f>
        <v>0</v>
      </c>
      <c r="BI237" s="135" t="n">
        <f aca="false">IF(U237="nulová",N237,0)</f>
        <v>0</v>
      </c>
      <c r="BJ237" s="11" t="s">
        <v>93</v>
      </c>
      <c r="BK237" s="211" t="n">
        <f aca="false">ROUND(L237*K237,3)</f>
        <v>0</v>
      </c>
      <c r="BL237" s="11" t="s">
        <v>387</v>
      </c>
      <c r="BM237" s="11" t="s">
        <v>1851</v>
      </c>
    </row>
    <row r="238" s="33" customFormat="true" ht="22.5" hidden="false" customHeight="true" outlineLevel="0" collapsed="false">
      <c r="B238" s="167"/>
      <c r="C238" s="255" t="s">
        <v>1854</v>
      </c>
      <c r="D238" s="255" t="s">
        <v>354</v>
      </c>
      <c r="E238" s="256" t="s">
        <v>1855</v>
      </c>
      <c r="F238" s="257" t="s">
        <v>1856</v>
      </c>
      <c r="G238" s="257"/>
      <c r="H238" s="257"/>
      <c r="I238" s="257"/>
      <c r="J238" s="258" t="s">
        <v>250</v>
      </c>
      <c r="K238" s="259" t="n">
        <v>40</v>
      </c>
      <c r="L238" s="260" t="n">
        <v>0</v>
      </c>
      <c r="M238" s="260"/>
      <c r="N238" s="259" t="n">
        <f aca="false">ROUND(L238*K238,3)</f>
        <v>0</v>
      </c>
      <c r="O238" s="259"/>
      <c r="P238" s="259"/>
      <c r="Q238" s="259"/>
      <c r="R238" s="169"/>
      <c r="T238" s="208"/>
      <c r="U238" s="45" t="s">
        <v>40</v>
      </c>
      <c r="V238" s="35"/>
      <c r="W238" s="209" t="n">
        <f aca="false">V238*K238</f>
        <v>0</v>
      </c>
      <c r="X238" s="209" t="n">
        <v>0</v>
      </c>
      <c r="Y238" s="209" t="n">
        <f aca="false">X238*K238</f>
        <v>0</v>
      </c>
      <c r="Z238" s="209" t="n">
        <v>0</v>
      </c>
      <c r="AA238" s="210" t="n">
        <f aca="false">Z238*K238</f>
        <v>0</v>
      </c>
      <c r="AR238" s="11" t="s">
        <v>1639</v>
      </c>
      <c r="AT238" s="11" t="s">
        <v>354</v>
      </c>
      <c r="AU238" s="11" t="s">
        <v>93</v>
      </c>
      <c r="AY238" s="11" t="s">
        <v>161</v>
      </c>
      <c r="BE238" s="135" t="n">
        <f aca="false">IF(U238="základná",N238,0)</f>
        <v>0</v>
      </c>
      <c r="BF238" s="135" t="n">
        <f aca="false">IF(U238="znížená",N238,0)</f>
        <v>0</v>
      </c>
      <c r="BG238" s="135" t="n">
        <f aca="false">IF(U238="zákl. prenesená",N238,0)</f>
        <v>0</v>
      </c>
      <c r="BH238" s="135" t="n">
        <f aca="false">IF(U238="zníž. prenesená",N238,0)</f>
        <v>0</v>
      </c>
      <c r="BI238" s="135" t="n">
        <f aca="false">IF(U238="nulová",N238,0)</f>
        <v>0</v>
      </c>
      <c r="BJ238" s="11" t="s">
        <v>93</v>
      </c>
      <c r="BK238" s="211" t="n">
        <f aca="false">ROUND(L238*K238,3)</f>
        <v>0</v>
      </c>
      <c r="BL238" s="11" t="s">
        <v>387</v>
      </c>
      <c r="BM238" s="11" t="s">
        <v>1854</v>
      </c>
    </row>
    <row r="239" s="33" customFormat="true" ht="22.5" hidden="false" customHeight="true" outlineLevel="0" collapsed="false">
      <c r="B239" s="167"/>
      <c r="C239" s="255" t="s">
        <v>1857</v>
      </c>
      <c r="D239" s="255" t="s">
        <v>354</v>
      </c>
      <c r="E239" s="256" t="s">
        <v>1858</v>
      </c>
      <c r="F239" s="257" t="s">
        <v>1859</v>
      </c>
      <c r="G239" s="257"/>
      <c r="H239" s="257"/>
      <c r="I239" s="257"/>
      <c r="J239" s="258" t="s">
        <v>250</v>
      </c>
      <c r="K239" s="259" t="n">
        <v>460</v>
      </c>
      <c r="L239" s="260" t="n">
        <v>0</v>
      </c>
      <c r="M239" s="260"/>
      <c r="N239" s="259" t="n">
        <f aca="false">ROUND(L239*K239,3)</f>
        <v>0</v>
      </c>
      <c r="O239" s="259"/>
      <c r="P239" s="259"/>
      <c r="Q239" s="259"/>
      <c r="R239" s="169"/>
      <c r="T239" s="208"/>
      <c r="U239" s="45" t="s">
        <v>40</v>
      </c>
      <c r="V239" s="35"/>
      <c r="W239" s="209" t="n">
        <f aca="false">V239*K239</f>
        <v>0</v>
      </c>
      <c r="X239" s="209" t="n">
        <v>0</v>
      </c>
      <c r="Y239" s="209" t="n">
        <f aca="false">X239*K239</f>
        <v>0</v>
      </c>
      <c r="Z239" s="209" t="n">
        <v>0</v>
      </c>
      <c r="AA239" s="210" t="n">
        <f aca="false">Z239*K239</f>
        <v>0</v>
      </c>
      <c r="AR239" s="11" t="s">
        <v>1639</v>
      </c>
      <c r="AT239" s="11" t="s">
        <v>354</v>
      </c>
      <c r="AU239" s="11" t="s">
        <v>93</v>
      </c>
      <c r="AY239" s="11" t="s">
        <v>161</v>
      </c>
      <c r="BE239" s="135" t="n">
        <f aca="false">IF(U239="základná",N239,0)</f>
        <v>0</v>
      </c>
      <c r="BF239" s="135" t="n">
        <f aca="false">IF(U239="znížená",N239,0)</f>
        <v>0</v>
      </c>
      <c r="BG239" s="135" t="n">
        <f aca="false">IF(U239="zákl. prenesená",N239,0)</f>
        <v>0</v>
      </c>
      <c r="BH239" s="135" t="n">
        <f aca="false">IF(U239="zníž. prenesená",N239,0)</f>
        <v>0</v>
      </c>
      <c r="BI239" s="135" t="n">
        <f aca="false">IF(U239="nulová",N239,0)</f>
        <v>0</v>
      </c>
      <c r="BJ239" s="11" t="s">
        <v>93</v>
      </c>
      <c r="BK239" s="211" t="n">
        <f aca="false">ROUND(L239*K239,3)</f>
        <v>0</v>
      </c>
      <c r="BL239" s="11" t="s">
        <v>387</v>
      </c>
      <c r="BM239" s="11" t="s">
        <v>1857</v>
      </c>
    </row>
    <row r="240" s="33" customFormat="true" ht="22.5" hidden="false" customHeight="true" outlineLevel="0" collapsed="false">
      <c r="B240" s="167"/>
      <c r="C240" s="202" t="s">
        <v>1860</v>
      </c>
      <c r="D240" s="202" t="s">
        <v>162</v>
      </c>
      <c r="E240" s="203" t="s">
        <v>1861</v>
      </c>
      <c r="F240" s="204" t="s">
        <v>1862</v>
      </c>
      <c r="G240" s="204"/>
      <c r="H240" s="204"/>
      <c r="I240" s="204"/>
      <c r="J240" s="205" t="s">
        <v>250</v>
      </c>
      <c r="K240" s="206" t="n">
        <v>2980</v>
      </c>
      <c r="L240" s="207" t="n">
        <v>0</v>
      </c>
      <c r="M240" s="207"/>
      <c r="N240" s="206" t="n">
        <f aca="false">ROUND(L240*K240,3)</f>
        <v>0</v>
      </c>
      <c r="O240" s="206"/>
      <c r="P240" s="206"/>
      <c r="Q240" s="206"/>
      <c r="R240" s="169"/>
      <c r="T240" s="208"/>
      <c r="U240" s="45" t="s">
        <v>40</v>
      </c>
      <c r="V240" s="35"/>
      <c r="W240" s="209" t="n">
        <f aca="false">V240*K240</f>
        <v>0</v>
      </c>
      <c r="X240" s="209" t="n">
        <v>0</v>
      </c>
      <c r="Y240" s="209" t="n">
        <f aca="false">X240*K240</f>
        <v>0</v>
      </c>
      <c r="Z240" s="209" t="n">
        <v>0</v>
      </c>
      <c r="AA240" s="210" t="n">
        <f aca="false">Z240*K240</f>
        <v>0</v>
      </c>
      <c r="AR240" s="11" t="s">
        <v>387</v>
      </c>
      <c r="AT240" s="11" t="s">
        <v>162</v>
      </c>
      <c r="AU240" s="11" t="s">
        <v>93</v>
      </c>
      <c r="AY240" s="11" t="s">
        <v>161</v>
      </c>
      <c r="BE240" s="135" t="n">
        <f aca="false">IF(U240="základná",N240,0)</f>
        <v>0</v>
      </c>
      <c r="BF240" s="135" t="n">
        <f aca="false">IF(U240="znížená",N240,0)</f>
        <v>0</v>
      </c>
      <c r="BG240" s="135" t="n">
        <f aca="false">IF(U240="zákl. prenesená",N240,0)</f>
        <v>0</v>
      </c>
      <c r="BH240" s="135" t="n">
        <f aca="false">IF(U240="zníž. prenesená",N240,0)</f>
        <v>0</v>
      </c>
      <c r="BI240" s="135" t="n">
        <f aca="false">IF(U240="nulová",N240,0)</f>
        <v>0</v>
      </c>
      <c r="BJ240" s="11" t="s">
        <v>93</v>
      </c>
      <c r="BK240" s="211" t="n">
        <f aca="false">ROUND(L240*K240,3)</f>
        <v>0</v>
      </c>
      <c r="BL240" s="11" t="s">
        <v>387</v>
      </c>
      <c r="BM240" s="11" t="s">
        <v>1860</v>
      </c>
    </row>
    <row r="241" s="33" customFormat="true" ht="22.5" hidden="false" customHeight="true" outlineLevel="0" collapsed="false">
      <c r="B241" s="167"/>
      <c r="C241" s="255" t="s">
        <v>1863</v>
      </c>
      <c r="D241" s="255" t="s">
        <v>354</v>
      </c>
      <c r="E241" s="256" t="s">
        <v>1864</v>
      </c>
      <c r="F241" s="257" t="s">
        <v>1865</v>
      </c>
      <c r="G241" s="257"/>
      <c r="H241" s="257"/>
      <c r="I241" s="257"/>
      <c r="J241" s="258" t="s">
        <v>250</v>
      </c>
      <c r="K241" s="259" t="n">
        <v>400</v>
      </c>
      <c r="L241" s="260" t="n">
        <v>0</v>
      </c>
      <c r="M241" s="260"/>
      <c r="N241" s="259" t="n">
        <f aca="false">ROUND(L241*K241,3)</f>
        <v>0</v>
      </c>
      <c r="O241" s="259"/>
      <c r="P241" s="259"/>
      <c r="Q241" s="259"/>
      <c r="R241" s="169"/>
      <c r="T241" s="208"/>
      <c r="U241" s="45" t="s">
        <v>40</v>
      </c>
      <c r="V241" s="35"/>
      <c r="W241" s="209" t="n">
        <f aca="false">V241*K241</f>
        <v>0</v>
      </c>
      <c r="X241" s="209" t="n">
        <v>0</v>
      </c>
      <c r="Y241" s="209" t="n">
        <f aca="false">X241*K241</f>
        <v>0</v>
      </c>
      <c r="Z241" s="209" t="n">
        <v>0</v>
      </c>
      <c r="AA241" s="210" t="n">
        <f aca="false">Z241*K241</f>
        <v>0</v>
      </c>
      <c r="AR241" s="11" t="s">
        <v>1639</v>
      </c>
      <c r="AT241" s="11" t="s">
        <v>354</v>
      </c>
      <c r="AU241" s="11" t="s">
        <v>93</v>
      </c>
      <c r="AY241" s="11" t="s">
        <v>161</v>
      </c>
      <c r="BE241" s="135" t="n">
        <f aca="false">IF(U241="základná",N241,0)</f>
        <v>0</v>
      </c>
      <c r="BF241" s="135" t="n">
        <f aca="false">IF(U241="znížená",N241,0)</f>
        <v>0</v>
      </c>
      <c r="BG241" s="135" t="n">
        <f aca="false">IF(U241="zákl. prenesená",N241,0)</f>
        <v>0</v>
      </c>
      <c r="BH241" s="135" t="n">
        <f aca="false">IF(U241="zníž. prenesená",N241,0)</f>
        <v>0</v>
      </c>
      <c r="BI241" s="135" t="n">
        <f aca="false">IF(U241="nulová",N241,0)</f>
        <v>0</v>
      </c>
      <c r="BJ241" s="11" t="s">
        <v>93</v>
      </c>
      <c r="BK241" s="211" t="n">
        <f aca="false">ROUND(L241*K241,3)</f>
        <v>0</v>
      </c>
      <c r="BL241" s="11" t="s">
        <v>387</v>
      </c>
      <c r="BM241" s="11" t="s">
        <v>1863</v>
      </c>
    </row>
    <row r="242" s="33" customFormat="true" ht="22.5" hidden="false" customHeight="true" outlineLevel="0" collapsed="false">
      <c r="B242" s="167"/>
      <c r="C242" s="255" t="s">
        <v>1866</v>
      </c>
      <c r="D242" s="255" t="s">
        <v>354</v>
      </c>
      <c r="E242" s="256" t="s">
        <v>1867</v>
      </c>
      <c r="F242" s="257" t="s">
        <v>1868</v>
      </c>
      <c r="G242" s="257"/>
      <c r="H242" s="257"/>
      <c r="I242" s="257"/>
      <c r="J242" s="258" t="s">
        <v>250</v>
      </c>
      <c r="K242" s="259" t="n">
        <v>35</v>
      </c>
      <c r="L242" s="260" t="n">
        <v>0</v>
      </c>
      <c r="M242" s="260"/>
      <c r="N242" s="259" t="n">
        <f aca="false">ROUND(L242*K242,3)</f>
        <v>0</v>
      </c>
      <c r="O242" s="259"/>
      <c r="P242" s="259"/>
      <c r="Q242" s="259"/>
      <c r="R242" s="169"/>
      <c r="T242" s="208"/>
      <c r="U242" s="45" t="s">
        <v>40</v>
      </c>
      <c r="V242" s="35"/>
      <c r="W242" s="209" t="n">
        <f aca="false">V242*K242</f>
        <v>0</v>
      </c>
      <c r="X242" s="209" t="n">
        <v>0</v>
      </c>
      <c r="Y242" s="209" t="n">
        <f aca="false">X242*K242</f>
        <v>0</v>
      </c>
      <c r="Z242" s="209" t="n">
        <v>0</v>
      </c>
      <c r="AA242" s="210" t="n">
        <f aca="false">Z242*K242</f>
        <v>0</v>
      </c>
      <c r="AR242" s="11" t="s">
        <v>1639</v>
      </c>
      <c r="AT242" s="11" t="s">
        <v>354</v>
      </c>
      <c r="AU242" s="11" t="s">
        <v>93</v>
      </c>
      <c r="AY242" s="11" t="s">
        <v>161</v>
      </c>
      <c r="BE242" s="135" t="n">
        <f aca="false">IF(U242="základná",N242,0)</f>
        <v>0</v>
      </c>
      <c r="BF242" s="135" t="n">
        <f aca="false">IF(U242="znížená",N242,0)</f>
        <v>0</v>
      </c>
      <c r="BG242" s="135" t="n">
        <f aca="false">IF(U242="zákl. prenesená",N242,0)</f>
        <v>0</v>
      </c>
      <c r="BH242" s="135" t="n">
        <f aca="false">IF(U242="zníž. prenesená",N242,0)</f>
        <v>0</v>
      </c>
      <c r="BI242" s="135" t="n">
        <f aca="false">IF(U242="nulová",N242,0)</f>
        <v>0</v>
      </c>
      <c r="BJ242" s="11" t="s">
        <v>93</v>
      </c>
      <c r="BK242" s="211" t="n">
        <f aca="false">ROUND(L242*K242,3)</f>
        <v>0</v>
      </c>
      <c r="BL242" s="11" t="s">
        <v>387</v>
      </c>
      <c r="BM242" s="11" t="s">
        <v>1866</v>
      </c>
    </row>
    <row r="243" s="33" customFormat="true" ht="22.5" hidden="false" customHeight="true" outlineLevel="0" collapsed="false">
      <c r="B243" s="167"/>
      <c r="C243" s="255" t="s">
        <v>1869</v>
      </c>
      <c r="D243" s="255" t="s">
        <v>354</v>
      </c>
      <c r="E243" s="256" t="s">
        <v>1870</v>
      </c>
      <c r="F243" s="257" t="s">
        <v>1871</v>
      </c>
      <c r="G243" s="257"/>
      <c r="H243" s="257"/>
      <c r="I243" s="257"/>
      <c r="J243" s="258" t="s">
        <v>250</v>
      </c>
      <c r="K243" s="259" t="n">
        <v>10</v>
      </c>
      <c r="L243" s="260" t="n">
        <v>0</v>
      </c>
      <c r="M243" s="260"/>
      <c r="N243" s="259" t="n">
        <f aca="false">ROUND(L243*K243,3)</f>
        <v>0</v>
      </c>
      <c r="O243" s="259"/>
      <c r="P243" s="259"/>
      <c r="Q243" s="259"/>
      <c r="R243" s="169"/>
      <c r="T243" s="208"/>
      <c r="U243" s="45" t="s">
        <v>40</v>
      </c>
      <c r="V243" s="35"/>
      <c r="W243" s="209" t="n">
        <f aca="false">V243*K243</f>
        <v>0</v>
      </c>
      <c r="X243" s="209" t="n">
        <v>0</v>
      </c>
      <c r="Y243" s="209" t="n">
        <f aca="false">X243*K243</f>
        <v>0</v>
      </c>
      <c r="Z243" s="209" t="n">
        <v>0</v>
      </c>
      <c r="AA243" s="210" t="n">
        <f aca="false">Z243*K243</f>
        <v>0</v>
      </c>
      <c r="AR243" s="11" t="s">
        <v>1639</v>
      </c>
      <c r="AT243" s="11" t="s">
        <v>354</v>
      </c>
      <c r="AU243" s="11" t="s">
        <v>93</v>
      </c>
      <c r="AY243" s="11" t="s">
        <v>161</v>
      </c>
      <c r="BE243" s="135" t="n">
        <f aca="false">IF(U243="základná",N243,0)</f>
        <v>0</v>
      </c>
      <c r="BF243" s="135" t="n">
        <f aca="false">IF(U243="znížená",N243,0)</f>
        <v>0</v>
      </c>
      <c r="BG243" s="135" t="n">
        <f aca="false">IF(U243="zákl. prenesená",N243,0)</f>
        <v>0</v>
      </c>
      <c r="BH243" s="135" t="n">
        <f aca="false">IF(U243="zníž. prenesená",N243,0)</f>
        <v>0</v>
      </c>
      <c r="BI243" s="135" t="n">
        <f aca="false">IF(U243="nulová",N243,0)</f>
        <v>0</v>
      </c>
      <c r="BJ243" s="11" t="s">
        <v>93</v>
      </c>
      <c r="BK243" s="211" t="n">
        <f aca="false">ROUND(L243*K243,3)</f>
        <v>0</v>
      </c>
      <c r="BL243" s="11" t="s">
        <v>387</v>
      </c>
      <c r="BM243" s="11" t="s">
        <v>1869</v>
      </c>
    </row>
    <row r="244" s="33" customFormat="true" ht="22.5" hidden="false" customHeight="true" outlineLevel="0" collapsed="false">
      <c r="B244" s="167"/>
      <c r="C244" s="255" t="s">
        <v>1872</v>
      </c>
      <c r="D244" s="255" t="s">
        <v>354</v>
      </c>
      <c r="E244" s="256" t="s">
        <v>1873</v>
      </c>
      <c r="F244" s="257" t="s">
        <v>1874</v>
      </c>
      <c r="G244" s="257"/>
      <c r="H244" s="257"/>
      <c r="I244" s="257"/>
      <c r="J244" s="258" t="s">
        <v>250</v>
      </c>
      <c r="K244" s="259" t="n">
        <v>950</v>
      </c>
      <c r="L244" s="260" t="n">
        <v>0</v>
      </c>
      <c r="M244" s="260"/>
      <c r="N244" s="259" t="n">
        <f aca="false">ROUND(L244*K244,3)</f>
        <v>0</v>
      </c>
      <c r="O244" s="259"/>
      <c r="P244" s="259"/>
      <c r="Q244" s="259"/>
      <c r="R244" s="169"/>
      <c r="T244" s="208"/>
      <c r="U244" s="45" t="s">
        <v>40</v>
      </c>
      <c r="V244" s="35"/>
      <c r="W244" s="209" t="n">
        <f aca="false">V244*K244</f>
        <v>0</v>
      </c>
      <c r="X244" s="209" t="n">
        <v>0</v>
      </c>
      <c r="Y244" s="209" t="n">
        <f aca="false">X244*K244</f>
        <v>0</v>
      </c>
      <c r="Z244" s="209" t="n">
        <v>0</v>
      </c>
      <c r="AA244" s="210" t="n">
        <f aca="false">Z244*K244</f>
        <v>0</v>
      </c>
      <c r="AR244" s="11" t="s">
        <v>1639</v>
      </c>
      <c r="AT244" s="11" t="s">
        <v>354</v>
      </c>
      <c r="AU244" s="11" t="s">
        <v>93</v>
      </c>
      <c r="AY244" s="11" t="s">
        <v>161</v>
      </c>
      <c r="BE244" s="135" t="n">
        <f aca="false">IF(U244="základná",N244,0)</f>
        <v>0</v>
      </c>
      <c r="BF244" s="135" t="n">
        <f aca="false">IF(U244="znížená",N244,0)</f>
        <v>0</v>
      </c>
      <c r="BG244" s="135" t="n">
        <f aca="false">IF(U244="zákl. prenesená",N244,0)</f>
        <v>0</v>
      </c>
      <c r="BH244" s="135" t="n">
        <f aca="false">IF(U244="zníž. prenesená",N244,0)</f>
        <v>0</v>
      </c>
      <c r="BI244" s="135" t="n">
        <f aca="false">IF(U244="nulová",N244,0)</f>
        <v>0</v>
      </c>
      <c r="BJ244" s="11" t="s">
        <v>93</v>
      </c>
      <c r="BK244" s="211" t="n">
        <f aca="false">ROUND(L244*K244,3)</f>
        <v>0</v>
      </c>
      <c r="BL244" s="11" t="s">
        <v>387</v>
      </c>
      <c r="BM244" s="11" t="s">
        <v>1872</v>
      </c>
    </row>
    <row r="245" s="33" customFormat="true" ht="22.5" hidden="false" customHeight="true" outlineLevel="0" collapsed="false">
      <c r="B245" s="167"/>
      <c r="C245" s="255" t="s">
        <v>1875</v>
      </c>
      <c r="D245" s="255" t="s">
        <v>354</v>
      </c>
      <c r="E245" s="256" t="s">
        <v>1876</v>
      </c>
      <c r="F245" s="257" t="s">
        <v>1877</v>
      </c>
      <c r="G245" s="257"/>
      <c r="H245" s="257"/>
      <c r="I245" s="257"/>
      <c r="J245" s="258" t="s">
        <v>250</v>
      </c>
      <c r="K245" s="259" t="n">
        <v>1540</v>
      </c>
      <c r="L245" s="260" t="n">
        <v>0</v>
      </c>
      <c r="M245" s="260"/>
      <c r="N245" s="259" t="n">
        <f aca="false">ROUND(L245*K245,3)</f>
        <v>0</v>
      </c>
      <c r="O245" s="259"/>
      <c r="P245" s="259"/>
      <c r="Q245" s="259"/>
      <c r="R245" s="169"/>
      <c r="T245" s="208"/>
      <c r="U245" s="45" t="s">
        <v>40</v>
      </c>
      <c r="V245" s="35"/>
      <c r="W245" s="209" t="n">
        <f aca="false">V245*K245</f>
        <v>0</v>
      </c>
      <c r="X245" s="209" t="n">
        <v>0</v>
      </c>
      <c r="Y245" s="209" t="n">
        <f aca="false">X245*K245</f>
        <v>0</v>
      </c>
      <c r="Z245" s="209" t="n">
        <v>0</v>
      </c>
      <c r="AA245" s="210" t="n">
        <f aca="false">Z245*K245</f>
        <v>0</v>
      </c>
      <c r="AR245" s="11" t="s">
        <v>1639</v>
      </c>
      <c r="AT245" s="11" t="s">
        <v>354</v>
      </c>
      <c r="AU245" s="11" t="s">
        <v>93</v>
      </c>
      <c r="AY245" s="11" t="s">
        <v>161</v>
      </c>
      <c r="BE245" s="135" t="n">
        <f aca="false">IF(U245="základná",N245,0)</f>
        <v>0</v>
      </c>
      <c r="BF245" s="135" t="n">
        <f aca="false">IF(U245="znížená",N245,0)</f>
        <v>0</v>
      </c>
      <c r="BG245" s="135" t="n">
        <f aca="false">IF(U245="zákl. prenesená",N245,0)</f>
        <v>0</v>
      </c>
      <c r="BH245" s="135" t="n">
        <f aca="false">IF(U245="zníž. prenesená",N245,0)</f>
        <v>0</v>
      </c>
      <c r="BI245" s="135" t="n">
        <f aca="false">IF(U245="nulová",N245,0)</f>
        <v>0</v>
      </c>
      <c r="BJ245" s="11" t="s">
        <v>93</v>
      </c>
      <c r="BK245" s="211" t="n">
        <f aca="false">ROUND(L245*K245,3)</f>
        <v>0</v>
      </c>
      <c r="BL245" s="11" t="s">
        <v>387</v>
      </c>
      <c r="BM245" s="11" t="s">
        <v>1875</v>
      </c>
    </row>
    <row r="246" s="33" customFormat="true" ht="22.5" hidden="false" customHeight="true" outlineLevel="0" collapsed="false">
      <c r="B246" s="167"/>
      <c r="C246" s="255" t="s">
        <v>1878</v>
      </c>
      <c r="D246" s="255" t="s">
        <v>354</v>
      </c>
      <c r="E246" s="256" t="s">
        <v>1879</v>
      </c>
      <c r="F246" s="257" t="s">
        <v>1880</v>
      </c>
      <c r="G246" s="257"/>
      <c r="H246" s="257"/>
      <c r="I246" s="257"/>
      <c r="J246" s="258" t="s">
        <v>250</v>
      </c>
      <c r="K246" s="259" t="n">
        <v>52</v>
      </c>
      <c r="L246" s="260" t="n">
        <v>0</v>
      </c>
      <c r="M246" s="260"/>
      <c r="N246" s="259" t="n">
        <f aca="false">ROUND(L246*K246,3)</f>
        <v>0</v>
      </c>
      <c r="O246" s="259"/>
      <c r="P246" s="259"/>
      <c r="Q246" s="259"/>
      <c r="R246" s="169"/>
      <c r="T246" s="208"/>
      <c r="U246" s="45" t="s">
        <v>40</v>
      </c>
      <c r="V246" s="35"/>
      <c r="W246" s="209" t="n">
        <f aca="false">V246*K246</f>
        <v>0</v>
      </c>
      <c r="X246" s="209" t="n">
        <v>0</v>
      </c>
      <c r="Y246" s="209" t="n">
        <f aca="false">X246*K246</f>
        <v>0</v>
      </c>
      <c r="Z246" s="209" t="n">
        <v>0</v>
      </c>
      <c r="AA246" s="210" t="n">
        <f aca="false">Z246*K246</f>
        <v>0</v>
      </c>
      <c r="AR246" s="11" t="s">
        <v>1639</v>
      </c>
      <c r="AT246" s="11" t="s">
        <v>354</v>
      </c>
      <c r="AU246" s="11" t="s">
        <v>93</v>
      </c>
      <c r="AY246" s="11" t="s">
        <v>161</v>
      </c>
      <c r="BE246" s="135" t="n">
        <f aca="false">IF(U246="základná",N246,0)</f>
        <v>0</v>
      </c>
      <c r="BF246" s="135" t="n">
        <f aca="false">IF(U246="znížená",N246,0)</f>
        <v>0</v>
      </c>
      <c r="BG246" s="135" t="n">
        <f aca="false">IF(U246="zákl. prenesená",N246,0)</f>
        <v>0</v>
      </c>
      <c r="BH246" s="135" t="n">
        <f aca="false">IF(U246="zníž. prenesená",N246,0)</f>
        <v>0</v>
      </c>
      <c r="BI246" s="135" t="n">
        <f aca="false">IF(U246="nulová",N246,0)</f>
        <v>0</v>
      </c>
      <c r="BJ246" s="11" t="s">
        <v>93</v>
      </c>
      <c r="BK246" s="211" t="n">
        <f aca="false">ROUND(L246*K246,3)</f>
        <v>0</v>
      </c>
      <c r="BL246" s="11" t="s">
        <v>387</v>
      </c>
      <c r="BM246" s="11" t="s">
        <v>1878</v>
      </c>
    </row>
    <row r="247" s="33" customFormat="true" ht="22.5" hidden="false" customHeight="true" outlineLevel="0" collapsed="false">
      <c r="B247" s="167"/>
      <c r="C247" s="202" t="s">
        <v>1881</v>
      </c>
      <c r="D247" s="202" t="s">
        <v>162</v>
      </c>
      <c r="E247" s="203" t="s">
        <v>1882</v>
      </c>
      <c r="F247" s="204" t="s">
        <v>1883</v>
      </c>
      <c r="G247" s="204"/>
      <c r="H247" s="204"/>
      <c r="I247" s="204"/>
      <c r="J247" s="205" t="s">
        <v>331</v>
      </c>
      <c r="K247" s="206" t="n">
        <v>36</v>
      </c>
      <c r="L247" s="207" t="n">
        <v>0</v>
      </c>
      <c r="M247" s="207"/>
      <c r="N247" s="206" t="n">
        <f aca="false">ROUND(L247*K247,3)</f>
        <v>0</v>
      </c>
      <c r="O247" s="206"/>
      <c r="P247" s="206"/>
      <c r="Q247" s="206"/>
      <c r="R247" s="169"/>
      <c r="T247" s="208"/>
      <c r="U247" s="45" t="s">
        <v>40</v>
      </c>
      <c r="V247" s="35"/>
      <c r="W247" s="209" t="n">
        <f aca="false">V247*K247</f>
        <v>0</v>
      </c>
      <c r="X247" s="209" t="n">
        <v>0</v>
      </c>
      <c r="Y247" s="209" t="n">
        <f aca="false">X247*K247</f>
        <v>0</v>
      </c>
      <c r="Z247" s="209" t="n">
        <v>0</v>
      </c>
      <c r="AA247" s="210" t="n">
        <f aca="false">Z247*K247</f>
        <v>0</v>
      </c>
      <c r="AR247" s="11" t="s">
        <v>387</v>
      </c>
      <c r="AT247" s="11" t="s">
        <v>162</v>
      </c>
      <c r="AU247" s="11" t="s">
        <v>93</v>
      </c>
      <c r="AY247" s="11" t="s">
        <v>161</v>
      </c>
      <c r="BE247" s="135" t="n">
        <f aca="false">IF(U247="základná",N247,0)</f>
        <v>0</v>
      </c>
      <c r="BF247" s="135" t="n">
        <f aca="false">IF(U247="znížená",N247,0)</f>
        <v>0</v>
      </c>
      <c r="BG247" s="135" t="n">
        <f aca="false">IF(U247="zákl. prenesená",N247,0)</f>
        <v>0</v>
      </c>
      <c r="BH247" s="135" t="n">
        <f aca="false">IF(U247="zníž. prenesená",N247,0)</f>
        <v>0</v>
      </c>
      <c r="BI247" s="135" t="n">
        <f aca="false">IF(U247="nulová",N247,0)</f>
        <v>0</v>
      </c>
      <c r="BJ247" s="11" t="s">
        <v>93</v>
      </c>
      <c r="BK247" s="211" t="n">
        <f aca="false">ROUND(L247*K247,3)</f>
        <v>0</v>
      </c>
      <c r="BL247" s="11" t="s">
        <v>387</v>
      </c>
      <c r="BM247" s="11" t="s">
        <v>1881</v>
      </c>
    </row>
    <row r="248" s="33" customFormat="true" ht="22.5" hidden="false" customHeight="true" outlineLevel="0" collapsed="false">
      <c r="B248" s="167"/>
      <c r="C248" s="255" t="s">
        <v>1884</v>
      </c>
      <c r="D248" s="255" t="s">
        <v>354</v>
      </c>
      <c r="E248" s="256" t="s">
        <v>1885</v>
      </c>
      <c r="F248" s="257" t="s">
        <v>1886</v>
      </c>
      <c r="G248" s="257"/>
      <c r="H248" s="257"/>
      <c r="I248" s="257"/>
      <c r="J248" s="258" t="s">
        <v>331</v>
      </c>
      <c r="K248" s="259" t="n">
        <v>3</v>
      </c>
      <c r="L248" s="260" t="n">
        <v>0</v>
      </c>
      <c r="M248" s="260"/>
      <c r="N248" s="259" t="n">
        <f aca="false">ROUND(L248*K248,3)</f>
        <v>0</v>
      </c>
      <c r="O248" s="259"/>
      <c r="P248" s="259"/>
      <c r="Q248" s="259"/>
      <c r="R248" s="169"/>
      <c r="T248" s="208"/>
      <c r="U248" s="45" t="s">
        <v>40</v>
      </c>
      <c r="V248" s="35"/>
      <c r="W248" s="209" t="n">
        <f aca="false">V248*K248</f>
        <v>0</v>
      </c>
      <c r="X248" s="209" t="n">
        <v>0</v>
      </c>
      <c r="Y248" s="209" t="n">
        <f aca="false">X248*K248</f>
        <v>0</v>
      </c>
      <c r="Z248" s="209" t="n">
        <v>0</v>
      </c>
      <c r="AA248" s="210" t="n">
        <f aca="false">Z248*K248</f>
        <v>0</v>
      </c>
      <c r="AR248" s="11" t="s">
        <v>1639</v>
      </c>
      <c r="AT248" s="11" t="s">
        <v>354</v>
      </c>
      <c r="AU248" s="11" t="s">
        <v>93</v>
      </c>
      <c r="AY248" s="11" t="s">
        <v>161</v>
      </c>
      <c r="BE248" s="135" t="n">
        <f aca="false">IF(U248="základná",N248,0)</f>
        <v>0</v>
      </c>
      <c r="BF248" s="135" t="n">
        <f aca="false">IF(U248="znížená",N248,0)</f>
        <v>0</v>
      </c>
      <c r="BG248" s="135" t="n">
        <f aca="false">IF(U248="zákl. prenesená",N248,0)</f>
        <v>0</v>
      </c>
      <c r="BH248" s="135" t="n">
        <f aca="false">IF(U248="zníž. prenesená",N248,0)</f>
        <v>0</v>
      </c>
      <c r="BI248" s="135" t="n">
        <f aca="false">IF(U248="nulová",N248,0)</f>
        <v>0</v>
      </c>
      <c r="BJ248" s="11" t="s">
        <v>93</v>
      </c>
      <c r="BK248" s="211" t="n">
        <f aca="false">ROUND(L248*K248,3)</f>
        <v>0</v>
      </c>
      <c r="BL248" s="11" t="s">
        <v>387</v>
      </c>
      <c r="BM248" s="11" t="s">
        <v>1884</v>
      </c>
    </row>
    <row r="249" s="33" customFormat="true" ht="31.5" hidden="false" customHeight="true" outlineLevel="0" collapsed="false">
      <c r="B249" s="167"/>
      <c r="C249" s="255" t="s">
        <v>1887</v>
      </c>
      <c r="D249" s="255" t="s">
        <v>354</v>
      </c>
      <c r="E249" s="256" t="s">
        <v>1888</v>
      </c>
      <c r="F249" s="257" t="s">
        <v>1889</v>
      </c>
      <c r="G249" s="257"/>
      <c r="H249" s="257"/>
      <c r="I249" s="257"/>
      <c r="J249" s="258" t="s">
        <v>331</v>
      </c>
      <c r="K249" s="259" t="n">
        <v>1</v>
      </c>
      <c r="L249" s="260" t="n">
        <v>0</v>
      </c>
      <c r="M249" s="260"/>
      <c r="N249" s="259" t="n">
        <f aca="false">ROUND(L249*K249,3)</f>
        <v>0</v>
      </c>
      <c r="O249" s="259"/>
      <c r="P249" s="259"/>
      <c r="Q249" s="259"/>
      <c r="R249" s="169"/>
      <c r="T249" s="208"/>
      <c r="U249" s="45" t="s">
        <v>40</v>
      </c>
      <c r="V249" s="35"/>
      <c r="W249" s="209" t="n">
        <f aca="false">V249*K249</f>
        <v>0</v>
      </c>
      <c r="X249" s="209" t="n">
        <v>0</v>
      </c>
      <c r="Y249" s="209" t="n">
        <f aca="false">X249*K249</f>
        <v>0</v>
      </c>
      <c r="Z249" s="209" t="n">
        <v>0</v>
      </c>
      <c r="AA249" s="210" t="n">
        <f aca="false">Z249*K249</f>
        <v>0</v>
      </c>
      <c r="AR249" s="11" t="s">
        <v>1639</v>
      </c>
      <c r="AT249" s="11" t="s">
        <v>354</v>
      </c>
      <c r="AU249" s="11" t="s">
        <v>93</v>
      </c>
      <c r="AY249" s="11" t="s">
        <v>161</v>
      </c>
      <c r="BE249" s="135" t="n">
        <f aca="false">IF(U249="základná",N249,0)</f>
        <v>0</v>
      </c>
      <c r="BF249" s="135" t="n">
        <f aca="false">IF(U249="znížená",N249,0)</f>
        <v>0</v>
      </c>
      <c r="BG249" s="135" t="n">
        <f aca="false">IF(U249="zákl. prenesená",N249,0)</f>
        <v>0</v>
      </c>
      <c r="BH249" s="135" t="n">
        <f aca="false">IF(U249="zníž. prenesená",N249,0)</f>
        <v>0</v>
      </c>
      <c r="BI249" s="135" t="n">
        <f aca="false">IF(U249="nulová",N249,0)</f>
        <v>0</v>
      </c>
      <c r="BJ249" s="11" t="s">
        <v>93</v>
      </c>
      <c r="BK249" s="211" t="n">
        <f aca="false">ROUND(L249*K249,3)</f>
        <v>0</v>
      </c>
      <c r="BL249" s="11" t="s">
        <v>387</v>
      </c>
      <c r="BM249" s="11" t="s">
        <v>1887</v>
      </c>
    </row>
    <row r="250" s="33" customFormat="true" ht="22.5" hidden="false" customHeight="true" outlineLevel="0" collapsed="false">
      <c r="B250" s="167"/>
      <c r="C250" s="255" t="s">
        <v>1890</v>
      </c>
      <c r="D250" s="255" t="s">
        <v>354</v>
      </c>
      <c r="E250" s="256" t="s">
        <v>1891</v>
      </c>
      <c r="F250" s="257" t="s">
        <v>1892</v>
      </c>
      <c r="G250" s="257"/>
      <c r="H250" s="257"/>
      <c r="I250" s="257"/>
      <c r="J250" s="258" t="s">
        <v>331</v>
      </c>
      <c r="K250" s="259" t="n">
        <v>22</v>
      </c>
      <c r="L250" s="260" t="n">
        <v>0</v>
      </c>
      <c r="M250" s="260"/>
      <c r="N250" s="259" t="n">
        <f aca="false">ROUND(L250*K250,3)</f>
        <v>0</v>
      </c>
      <c r="O250" s="259"/>
      <c r="P250" s="259"/>
      <c r="Q250" s="259"/>
      <c r="R250" s="169"/>
      <c r="T250" s="208"/>
      <c r="U250" s="45" t="s">
        <v>40</v>
      </c>
      <c r="V250" s="35"/>
      <c r="W250" s="209" t="n">
        <f aca="false">V250*K250</f>
        <v>0</v>
      </c>
      <c r="X250" s="209" t="n">
        <v>0</v>
      </c>
      <c r="Y250" s="209" t="n">
        <f aca="false">X250*K250</f>
        <v>0</v>
      </c>
      <c r="Z250" s="209" t="n">
        <v>0</v>
      </c>
      <c r="AA250" s="210" t="n">
        <f aca="false">Z250*K250</f>
        <v>0</v>
      </c>
      <c r="AR250" s="11" t="s">
        <v>1639</v>
      </c>
      <c r="AT250" s="11" t="s">
        <v>354</v>
      </c>
      <c r="AU250" s="11" t="s">
        <v>93</v>
      </c>
      <c r="AY250" s="11" t="s">
        <v>161</v>
      </c>
      <c r="BE250" s="135" t="n">
        <f aca="false">IF(U250="základná",N250,0)</f>
        <v>0</v>
      </c>
      <c r="BF250" s="135" t="n">
        <f aca="false">IF(U250="znížená",N250,0)</f>
        <v>0</v>
      </c>
      <c r="BG250" s="135" t="n">
        <f aca="false">IF(U250="zákl. prenesená",N250,0)</f>
        <v>0</v>
      </c>
      <c r="BH250" s="135" t="n">
        <f aca="false">IF(U250="zníž. prenesená",N250,0)</f>
        <v>0</v>
      </c>
      <c r="BI250" s="135" t="n">
        <f aca="false">IF(U250="nulová",N250,0)</f>
        <v>0</v>
      </c>
      <c r="BJ250" s="11" t="s">
        <v>93</v>
      </c>
      <c r="BK250" s="211" t="n">
        <f aca="false">ROUND(L250*K250,3)</f>
        <v>0</v>
      </c>
      <c r="BL250" s="11" t="s">
        <v>387</v>
      </c>
      <c r="BM250" s="11" t="s">
        <v>1890</v>
      </c>
    </row>
    <row r="251" s="33" customFormat="true" ht="31.5" hidden="false" customHeight="true" outlineLevel="0" collapsed="false">
      <c r="B251" s="167"/>
      <c r="C251" s="255" t="s">
        <v>1893</v>
      </c>
      <c r="D251" s="255" t="s">
        <v>354</v>
      </c>
      <c r="E251" s="256" t="s">
        <v>1894</v>
      </c>
      <c r="F251" s="257" t="s">
        <v>1895</v>
      </c>
      <c r="G251" s="257"/>
      <c r="H251" s="257"/>
      <c r="I251" s="257"/>
      <c r="J251" s="258" t="s">
        <v>331</v>
      </c>
      <c r="K251" s="259" t="n">
        <v>1</v>
      </c>
      <c r="L251" s="260" t="n">
        <v>0</v>
      </c>
      <c r="M251" s="260"/>
      <c r="N251" s="259" t="n">
        <f aca="false">ROUND(L251*K251,3)</f>
        <v>0</v>
      </c>
      <c r="O251" s="259"/>
      <c r="P251" s="259"/>
      <c r="Q251" s="259"/>
      <c r="R251" s="169"/>
      <c r="T251" s="208"/>
      <c r="U251" s="45" t="s">
        <v>40</v>
      </c>
      <c r="V251" s="35"/>
      <c r="W251" s="209" t="n">
        <f aca="false">V251*K251</f>
        <v>0</v>
      </c>
      <c r="X251" s="209" t="n">
        <v>0</v>
      </c>
      <c r="Y251" s="209" t="n">
        <f aca="false">X251*K251</f>
        <v>0</v>
      </c>
      <c r="Z251" s="209" t="n">
        <v>0</v>
      </c>
      <c r="AA251" s="210" t="n">
        <f aca="false">Z251*K251</f>
        <v>0</v>
      </c>
      <c r="AR251" s="11" t="s">
        <v>1639</v>
      </c>
      <c r="AT251" s="11" t="s">
        <v>354</v>
      </c>
      <c r="AU251" s="11" t="s">
        <v>93</v>
      </c>
      <c r="AY251" s="11" t="s">
        <v>161</v>
      </c>
      <c r="BE251" s="135" t="n">
        <f aca="false">IF(U251="základná",N251,0)</f>
        <v>0</v>
      </c>
      <c r="BF251" s="135" t="n">
        <f aca="false">IF(U251="znížená",N251,0)</f>
        <v>0</v>
      </c>
      <c r="BG251" s="135" t="n">
        <f aca="false">IF(U251="zákl. prenesená",N251,0)</f>
        <v>0</v>
      </c>
      <c r="BH251" s="135" t="n">
        <f aca="false">IF(U251="zníž. prenesená",N251,0)</f>
        <v>0</v>
      </c>
      <c r="BI251" s="135" t="n">
        <f aca="false">IF(U251="nulová",N251,0)</f>
        <v>0</v>
      </c>
      <c r="BJ251" s="11" t="s">
        <v>93</v>
      </c>
      <c r="BK251" s="211" t="n">
        <f aca="false">ROUND(L251*K251,3)</f>
        <v>0</v>
      </c>
      <c r="BL251" s="11" t="s">
        <v>387</v>
      </c>
      <c r="BM251" s="11" t="s">
        <v>1893</v>
      </c>
    </row>
    <row r="252" s="33" customFormat="true" ht="22.5" hidden="false" customHeight="true" outlineLevel="0" collapsed="false">
      <c r="B252" s="167"/>
      <c r="C252" s="255" t="s">
        <v>1896</v>
      </c>
      <c r="D252" s="255" t="s">
        <v>354</v>
      </c>
      <c r="E252" s="256" t="s">
        <v>1897</v>
      </c>
      <c r="F252" s="257" t="s">
        <v>1898</v>
      </c>
      <c r="G252" s="257"/>
      <c r="H252" s="257"/>
      <c r="I252" s="257"/>
      <c r="J252" s="258" t="s">
        <v>331</v>
      </c>
      <c r="K252" s="259" t="n">
        <v>9</v>
      </c>
      <c r="L252" s="260" t="n">
        <v>0</v>
      </c>
      <c r="M252" s="260"/>
      <c r="N252" s="259" t="n">
        <f aca="false">ROUND(L252*K252,3)</f>
        <v>0</v>
      </c>
      <c r="O252" s="259"/>
      <c r="P252" s="259"/>
      <c r="Q252" s="259"/>
      <c r="R252" s="169"/>
      <c r="T252" s="208"/>
      <c r="U252" s="45" t="s">
        <v>40</v>
      </c>
      <c r="V252" s="35"/>
      <c r="W252" s="209" t="n">
        <f aca="false">V252*K252</f>
        <v>0</v>
      </c>
      <c r="X252" s="209" t="n">
        <v>0</v>
      </c>
      <c r="Y252" s="209" t="n">
        <f aca="false">X252*K252</f>
        <v>0</v>
      </c>
      <c r="Z252" s="209" t="n">
        <v>0</v>
      </c>
      <c r="AA252" s="210" t="n">
        <f aca="false">Z252*K252</f>
        <v>0</v>
      </c>
      <c r="AR252" s="11" t="s">
        <v>1639</v>
      </c>
      <c r="AT252" s="11" t="s">
        <v>354</v>
      </c>
      <c r="AU252" s="11" t="s">
        <v>93</v>
      </c>
      <c r="AY252" s="11" t="s">
        <v>161</v>
      </c>
      <c r="BE252" s="135" t="n">
        <f aca="false">IF(U252="základná",N252,0)</f>
        <v>0</v>
      </c>
      <c r="BF252" s="135" t="n">
        <f aca="false">IF(U252="znížená",N252,0)</f>
        <v>0</v>
      </c>
      <c r="BG252" s="135" t="n">
        <f aca="false">IF(U252="zákl. prenesená",N252,0)</f>
        <v>0</v>
      </c>
      <c r="BH252" s="135" t="n">
        <f aca="false">IF(U252="zníž. prenesená",N252,0)</f>
        <v>0</v>
      </c>
      <c r="BI252" s="135" t="n">
        <f aca="false">IF(U252="nulová",N252,0)</f>
        <v>0</v>
      </c>
      <c r="BJ252" s="11" t="s">
        <v>93</v>
      </c>
      <c r="BK252" s="211" t="n">
        <f aca="false">ROUND(L252*K252,3)</f>
        <v>0</v>
      </c>
      <c r="BL252" s="11" t="s">
        <v>387</v>
      </c>
      <c r="BM252" s="11" t="s">
        <v>1896</v>
      </c>
    </row>
    <row r="253" s="33" customFormat="true" ht="22.5" hidden="false" customHeight="true" outlineLevel="0" collapsed="false">
      <c r="B253" s="167"/>
      <c r="C253" s="202" t="s">
        <v>1899</v>
      </c>
      <c r="D253" s="202" t="s">
        <v>162</v>
      </c>
      <c r="E253" s="203" t="s">
        <v>1900</v>
      </c>
      <c r="F253" s="204" t="s">
        <v>1901</v>
      </c>
      <c r="G253" s="204"/>
      <c r="H253" s="204"/>
      <c r="I253" s="204"/>
      <c r="J253" s="205" t="s">
        <v>331</v>
      </c>
      <c r="K253" s="206" t="n">
        <v>47</v>
      </c>
      <c r="L253" s="207" t="n">
        <v>0</v>
      </c>
      <c r="M253" s="207"/>
      <c r="N253" s="206" t="n">
        <f aca="false">ROUND(L253*K253,3)</f>
        <v>0</v>
      </c>
      <c r="O253" s="206"/>
      <c r="P253" s="206"/>
      <c r="Q253" s="206"/>
      <c r="R253" s="169"/>
      <c r="T253" s="208"/>
      <c r="U253" s="45" t="s">
        <v>40</v>
      </c>
      <c r="V253" s="35"/>
      <c r="W253" s="209" t="n">
        <f aca="false">V253*K253</f>
        <v>0</v>
      </c>
      <c r="X253" s="209" t="n">
        <v>0</v>
      </c>
      <c r="Y253" s="209" t="n">
        <f aca="false">X253*K253</f>
        <v>0</v>
      </c>
      <c r="Z253" s="209" t="n">
        <v>0</v>
      </c>
      <c r="AA253" s="210" t="n">
        <f aca="false">Z253*K253</f>
        <v>0</v>
      </c>
      <c r="AR253" s="11" t="s">
        <v>387</v>
      </c>
      <c r="AT253" s="11" t="s">
        <v>162</v>
      </c>
      <c r="AU253" s="11" t="s">
        <v>93</v>
      </c>
      <c r="AY253" s="11" t="s">
        <v>161</v>
      </c>
      <c r="BE253" s="135" t="n">
        <f aca="false">IF(U253="základná",N253,0)</f>
        <v>0</v>
      </c>
      <c r="BF253" s="135" t="n">
        <f aca="false">IF(U253="znížená",N253,0)</f>
        <v>0</v>
      </c>
      <c r="BG253" s="135" t="n">
        <f aca="false">IF(U253="zákl. prenesená",N253,0)</f>
        <v>0</v>
      </c>
      <c r="BH253" s="135" t="n">
        <f aca="false">IF(U253="zníž. prenesená",N253,0)</f>
        <v>0</v>
      </c>
      <c r="BI253" s="135" t="n">
        <f aca="false">IF(U253="nulová",N253,0)</f>
        <v>0</v>
      </c>
      <c r="BJ253" s="11" t="s">
        <v>93</v>
      </c>
      <c r="BK253" s="211" t="n">
        <f aca="false">ROUND(L253*K253,3)</f>
        <v>0</v>
      </c>
      <c r="BL253" s="11" t="s">
        <v>387</v>
      </c>
      <c r="BM253" s="11" t="s">
        <v>1899</v>
      </c>
    </row>
    <row r="254" s="33" customFormat="true" ht="22.5" hidden="false" customHeight="true" outlineLevel="0" collapsed="false">
      <c r="B254" s="167"/>
      <c r="C254" s="255" t="s">
        <v>1902</v>
      </c>
      <c r="D254" s="255" t="s">
        <v>354</v>
      </c>
      <c r="E254" s="256" t="s">
        <v>1903</v>
      </c>
      <c r="F254" s="257" t="s">
        <v>1904</v>
      </c>
      <c r="G254" s="257"/>
      <c r="H254" s="257"/>
      <c r="I254" s="257"/>
      <c r="J254" s="258" t="s">
        <v>331</v>
      </c>
      <c r="K254" s="259" t="n">
        <v>13</v>
      </c>
      <c r="L254" s="260" t="n">
        <v>0</v>
      </c>
      <c r="M254" s="260"/>
      <c r="N254" s="259" t="n">
        <f aca="false">ROUND(L254*K254,3)</f>
        <v>0</v>
      </c>
      <c r="O254" s="259"/>
      <c r="P254" s="259"/>
      <c r="Q254" s="259"/>
      <c r="R254" s="169"/>
      <c r="T254" s="208"/>
      <c r="U254" s="45" t="s">
        <v>40</v>
      </c>
      <c r="V254" s="35"/>
      <c r="W254" s="209" t="n">
        <f aca="false">V254*K254</f>
        <v>0</v>
      </c>
      <c r="X254" s="209" t="n">
        <v>0</v>
      </c>
      <c r="Y254" s="209" t="n">
        <f aca="false">X254*K254</f>
        <v>0</v>
      </c>
      <c r="Z254" s="209" t="n">
        <v>0</v>
      </c>
      <c r="AA254" s="210" t="n">
        <f aca="false">Z254*K254</f>
        <v>0</v>
      </c>
      <c r="AR254" s="11" t="s">
        <v>1639</v>
      </c>
      <c r="AT254" s="11" t="s">
        <v>354</v>
      </c>
      <c r="AU254" s="11" t="s">
        <v>93</v>
      </c>
      <c r="AY254" s="11" t="s">
        <v>161</v>
      </c>
      <c r="BE254" s="135" t="n">
        <f aca="false">IF(U254="základná",N254,0)</f>
        <v>0</v>
      </c>
      <c r="BF254" s="135" t="n">
        <f aca="false">IF(U254="znížená",N254,0)</f>
        <v>0</v>
      </c>
      <c r="BG254" s="135" t="n">
        <f aca="false">IF(U254="zákl. prenesená",N254,0)</f>
        <v>0</v>
      </c>
      <c r="BH254" s="135" t="n">
        <f aca="false">IF(U254="zníž. prenesená",N254,0)</f>
        <v>0</v>
      </c>
      <c r="BI254" s="135" t="n">
        <f aca="false">IF(U254="nulová",N254,0)</f>
        <v>0</v>
      </c>
      <c r="BJ254" s="11" t="s">
        <v>93</v>
      </c>
      <c r="BK254" s="211" t="n">
        <f aca="false">ROUND(L254*K254,3)</f>
        <v>0</v>
      </c>
      <c r="BL254" s="11" t="s">
        <v>387</v>
      </c>
      <c r="BM254" s="11" t="s">
        <v>1902</v>
      </c>
    </row>
    <row r="255" s="33" customFormat="true" ht="31.5" hidden="false" customHeight="true" outlineLevel="0" collapsed="false">
      <c r="B255" s="167"/>
      <c r="C255" s="255" t="s">
        <v>1905</v>
      </c>
      <c r="D255" s="255" t="s">
        <v>354</v>
      </c>
      <c r="E255" s="256" t="s">
        <v>1906</v>
      </c>
      <c r="F255" s="257" t="s">
        <v>1907</v>
      </c>
      <c r="G255" s="257"/>
      <c r="H255" s="257"/>
      <c r="I255" s="257"/>
      <c r="J255" s="258" t="s">
        <v>331</v>
      </c>
      <c r="K255" s="259" t="n">
        <v>8</v>
      </c>
      <c r="L255" s="260" t="n">
        <v>0</v>
      </c>
      <c r="M255" s="260"/>
      <c r="N255" s="259" t="n">
        <f aca="false">ROUND(L255*K255,3)</f>
        <v>0</v>
      </c>
      <c r="O255" s="259"/>
      <c r="P255" s="259"/>
      <c r="Q255" s="259"/>
      <c r="R255" s="169"/>
      <c r="T255" s="208"/>
      <c r="U255" s="45" t="s">
        <v>40</v>
      </c>
      <c r="V255" s="35"/>
      <c r="W255" s="209" t="n">
        <f aca="false">V255*K255</f>
        <v>0</v>
      </c>
      <c r="X255" s="209" t="n">
        <v>0</v>
      </c>
      <c r="Y255" s="209" t="n">
        <f aca="false">X255*K255</f>
        <v>0</v>
      </c>
      <c r="Z255" s="209" t="n">
        <v>0</v>
      </c>
      <c r="AA255" s="210" t="n">
        <f aca="false">Z255*K255</f>
        <v>0</v>
      </c>
      <c r="AR255" s="11" t="s">
        <v>1639</v>
      </c>
      <c r="AT255" s="11" t="s">
        <v>354</v>
      </c>
      <c r="AU255" s="11" t="s">
        <v>93</v>
      </c>
      <c r="AY255" s="11" t="s">
        <v>161</v>
      </c>
      <c r="BE255" s="135" t="n">
        <f aca="false">IF(U255="základná",N255,0)</f>
        <v>0</v>
      </c>
      <c r="BF255" s="135" t="n">
        <f aca="false">IF(U255="znížená",N255,0)</f>
        <v>0</v>
      </c>
      <c r="BG255" s="135" t="n">
        <f aca="false">IF(U255="zákl. prenesená",N255,0)</f>
        <v>0</v>
      </c>
      <c r="BH255" s="135" t="n">
        <f aca="false">IF(U255="zníž. prenesená",N255,0)</f>
        <v>0</v>
      </c>
      <c r="BI255" s="135" t="n">
        <f aca="false">IF(U255="nulová",N255,0)</f>
        <v>0</v>
      </c>
      <c r="BJ255" s="11" t="s">
        <v>93</v>
      </c>
      <c r="BK255" s="211" t="n">
        <f aca="false">ROUND(L255*K255,3)</f>
        <v>0</v>
      </c>
      <c r="BL255" s="11" t="s">
        <v>387</v>
      </c>
      <c r="BM255" s="11" t="s">
        <v>1905</v>
      </c>
    </row>
    <row r="256" s="33" customFormat="true" ht="31.5" hidden="false" customHeight="true" outlineLevel="0" collapsed="false">
      <c r="B256" s="167"/>
      <c r="C256" s="255" t="s">
        <v>1908</v>
      </c>
      <c r="D256" s="255" t="s">
        <v>354</v>
      </c>
      <c r="E256" s="256" t="s">
        <v>1909</v>
      </c>
      <c r="F256" s="257" t="s">
        <v>1910</v>
      </c>
      <c r="G256" s="257"/>
      <c r="H256" s="257"/>
      <c r="I256" s="257"/>
      <c r="J256" s="258" t="s">
        <v>331</v>
      </c>
      <c r="K256" s="259" t="n">
        <v>2</v>
      </c>
      <c r="L256" s="260" t="n">
        <v>0</v>
      </c>
      <c r="M256" s="260"/>
      <c r="N256" s="259" t="n">
        <f aca="false">ROUND(L256*K256,3)</f>
        <v>0</v>
      </c>
      <c r="O256" s="259"/>
      <c r="P256" s="259"/>
      <c r="Q256" s="259"/>
      <c r="R256" s="169"/>
      <c r="T256" s="208"/>
      <c r="U256" s="45" t="s">
        <v>40</v>
      </c>
      <c r="V256" s="35"/>
      <c r="W256" s="209" t="n">
        <f aca="false">V256*K256</f>
        <v>0</v>
      </c>
      <c r="X256" s="209" t="n">
        <v>0</v>
      </c>
      <c r="Y256" s="209" t="n">
        <f aca="false">X256*K256</f>
        <v>0</v>
      </c>
      <c r="Z256" s="209" t="n">
        <v>0</v>
      </c>
      <c r="AA256" s="210" t="n">
        <f aca="false">Z256*K256</f>
        <v>0</v>
      </c>
      <c r="AR256" s="11" t="s">
        <v>1639</v>
      </c>
      <c r="AT256" s="11" t="s">
        <v>354</v>
      </c>
      <c r="AU256" s="11" t="s">
        <v>93</v>
      </c>
      <c r="AY256" s="11" t="s">
        <v>161</v>
      </c>
      <c r="BE256" s="135" t="n">
        <f aca="false">IF(U256="základná",N256,0)</f>
        <v>0</v>
      </c>
      <c r="BF256" s="135" t="n">
        <f aca="false">IF(U256="znížená",N256,0)</f>
        <v>0</v>
      </c>
      <c r="BG256" s="135" t="n">
        <f aca="false">IF(U256="zákl. prenesená",N256,0)</f>
        <v>0</v>
      </c>
      <c r="BH256" s="135" t="n">
        <f aca="false">IF(U256="zníž. prenesená",N256,0)</f>
        <v>0</v>
      </c>
      <c r="BI256" s="135" t="n">
        <f aca="false">IF(U256="nulová",N256,0)</f>
        <v>0</v>
      </c>
      <c r="BJ256" s="11" t="s">
        <v>93</v>
      </c>
      <c r="BK256" s="211" t="n">
        <f aca="false">ROUND(L256*K256,3)</f>
        <v>0</v>
      </c>
      <c r="BL256" s="11" t="s">
        <v>387</v>
      </c>
      <c r="BM256" s="11" t="s">
        <v>1908</v>
      </c>
    </row>
    <row r="257" s="33" customFormat="true" ht="22.5" hidden="false" customHeight="true" outlineLevel="0" collapsed="false">
      <c r="B257" s="167"/>
      <c r="C257" s="255" t="s">
        <v>1911</v>
      </c>
      <c r="D257" s="255" t="s">
        <v>354</v>
      </c>
      <c r="E257" s="256" t="s">
        <v>1912</v>
      </c>
      <c r="F257" s="257" t="s">
        <v>1913</v>
      </c>
      <c r="G257" s="257"/>
      <c r="H257" s="257"/>
      <c r="I257" s="257"/>
      <c r="J257" s="258" t="s">
        <v>331</v>
      </c>
      <c r="K257" s="259" t="n">
        <v>16</v>
      </c>
      <c r="L257" s="260" t="n">
        <v>0</v>
      </c>
      <c r="M257" s="260"/>
      <c r="N257" s="259" t="n">
        <f aca="false">ROUND(L257*K257,3)</f>
        <v>0</v>
      </c>
      <c r="O257" s="259"/>
      <c r="P257" s="259"/>
      <c r="Q257" s="259"/>
      <c r="R257" s="169"/>
      <c r="T257" s="208"/>
      <c r="U257" s="45" t="s">
        <v>40</v>
      </c>
      <c r="V257" s="35"/>
      <c r="W257" s="209" t="n">
        <f aca="false">V257*K257</f>
        <v>0</v>
      </c>
      <c r="X257" s="209" t="n">
        <v>0</v>
      </c>
      <c r="Y257" s="209" t="n">
        <f aca="false">X257*K257</f>
        <v>0</v>
      </c>
      <c r="Z257" s="209" t="n">
        <v>0</v>
      </c>
      <c r="AA257" s="210" t="n">
        <f aca="false">Z257*K257</f>
        <v>0</v>
      </c>
      <c r="AR257" s="11" t="s">
        <v>1639</v>
      </c>
      <c r="AT257" s="11" t="s">
        <v>354</v>
      </c>
      <c r="AU257" s="11" t="s">
        <v>93</v>
      </c>
      <c r="AY257" s="11" t="s">
        <v>161</v>
      </c>
      <c r="BE257" s="135" t="n">
        <f aca="false">IF(U257="základná",N257,0)</f>
        <v>0</v>
      </c>
      <c r="BF257" s="135" t="n">
        <f aca="false">IF(U257="znížená",N257,0)</f>
        <v>0</v>
      </c>
      <c r="BG257" s="135" t="n">
        <f aca="false">IF(U257="zákl. prenesená",N257,0)</f>
        <v>0</v>
      </c>
      <c r="BH257" s="135" t="n">
        <f aca="false">IF(U257="zníž. prenesená",N257,0)</f>
        <v>0</v>
      </c>
      <c r="BI257" s="135" t="n">
        <f aca="false">IF(U257="nulová",N257,0)</f>
        <v>0</v>
      </c>
      <c r="BJ257" s="11" t="s">
        <v>93</v>
      </c>
      <c r="BK257" s="211" t="n">
        <f aca="false">ROUND(L257*K257,3)</f>
        <v>0</v>
      </c>
      <c r="BL257" s="11" t="s">
        <v>387</v>
      </c>
      <c r="BM257" s="11" t="s">
        <v>1911</v>
      </c>
    </row>
    <row r="258" s="33" customFormat="true" ht="22.5" hidden="false" customHeight="true" outlineLevel="0" collapsed="false">
      <c r="B258" s="167"/>
      <c r="C258" s="255" t="s">
        <v>1914</v>
      </c>
      <c r="D258" s="255" t="s">
        <v>354</v>
      </c>
      <c r="E258" s="256" t="s">
        <v>1915</v>
      </c>
      <c r="F258" s="257" t="s">
        <v>1916</v>
      </c>
      <c r="G258" s="257"/>
      <c r="H258" s="257"/>
      <c r="I258" s="257"/>
      <c r="J258" s="258" t="s">
        <v>331</v>
      </c>
      <c r="K258" s="259" t="n">
        <v>8</v>
      </c>
      <c r="L258" s="260" t="n">
        <v>0</v>
      </c>
      <c r="M258" s="260"/>
      <c r="N258" s="259" t="n">
        <f aca="false">ROUND(L258*K258,3)</f>
        <v>0</v>
      </c>
      <c r="O258" s="259"/>
      <c r="P258" s="259"/>
      <c r="Q258" s="259"/>
      <c r="R258" s="169"/>
      <c r="T258" s="208"/>
      <c r="U258" s="45" t="s">
        <v>40</v>
      </c>
      <c r="V258" s="35"/>
      <c r="W258" s="209" t="n">
        <f aca="false">V258*K258</f>
        <v>0</v>
      </c>
      <c r="X258" s="209" t="n">
        <v>0</v>
      </c>
      <c r="Y258" s="209" t="n">
        <f aca="false">X258*K258</f>
        <v>0</v>
      </c>
      <c r="Z258" s="209" t="n">
        <v>0</v>
      </c>
      <c r="AA258" s="210" t="n">
        <f aca="false">Z258*K258</f>
        <v>0</v>
      </c>
      <c r="AR258" s="11" t="s">
        <v>1639</v>
      </c>
      <c r="AT258" s="11" t="s">
        <v>354</v>
      </c>
      <c r="AU258" s="11" t="s">
        <v>93</v>
      </c>
      <c r="AY258" s="11" t="s">
        <v>161</v>
      </c>
      <c r="BE258" s="135" t="n">
        <f aca="false">IF(U258="základná",N258,0)</f>
        <v>0</v>
      </c>
      <c r="BF258" s="135" t="n">
        <f aca="false">IF(U258="znížená",N258,0)</f>
        <v>0</v>
      </c>
      <c r="BG258" s="135" t="n">
        <f aca="false">IF(U258="zákl. prenesená",N258,0)</f>
        <v>0</v>
      </c>
      <c r="BH258" s="135" t="n">
        <f aca="false">IF(U258="zníž. prenesená",N258,0)</f>
        <v>0</v>
      </c>
      <c r="BI258" s="135" t="n">
        <f aca="false">IF(U258="nulová",N258,0)</f>
        <v>0</v>
      </c>
      <c r="BJ258" s="11" t="s">
        <v>93</v>
      </c>
      <c r="BK258" s="211" t="n">
        <f aca="false">ROUND(L258*K258,3)</f>
        <v>0</v>
      </c>
      <c r="BL258" s="11" t="s">
        <v>387</v>
      </c>
      <c r="BM258" s="11" t="s">
        <v>1914</v>
      </c>
    </row>
    <row r="259" s="33" customFormat="true" ht="22.5" hidden="false" customHeight="true" outlineLevel="0" collapsed="false">
      <c r="B259" s="167"/>
      <c r="C259" s="202" t="s">
        <v>1917</v>
      </c>
      <c r="D259" s="202" t="s">
        <v>162</v>
      </c>
      <c r="E259" s="203" t="s">
        <v>1918</v>
      </c>
      <c r="F259" s="204" t="s">
        <v>1919</v>
      </c>
      <c r="G259" s="204"/>
      <c r="H259" s="204"/>
      <c r="I259" s="204"/>
      <c r="J259" s="205" t="s">
        <v>331</v>
      </c>
      <c r="K259" s="206" t="n">
        <v>56</v>
      </c>
      <c r="L259" s="207" t="n">
        <v>0</v>
      </c>
      <c r="M259" s="207"/>
      <c r="N259" s="206" t="n">
        <f aca="false">ROUND(L259*K259,3)</f>
        <v>0</v>
      </c>
      <c r="O259" s="206"/>
      <c r="P259" s="206"/>
      <c r="Q259" s="206"/>
      <c r="R259" s="169"/>
      <c r="T259" s="208"/>
      <c r="U259" s="45" t="s">
        <v>40</v>
      </c>
      <c r="V259" s="35"/>
      <c r="W259" s="209" t="n">
        <f aca="false">V259*K259</f>
        <v>0</v>
      </c>
      <c r="X259" s="209" t="n">
        <v>0</v>
      </c>
      <c r="Y259" s="209" t="n">
        <f aca="false">X259*K259</f>
        <v>0</v>
      </c>
      <c r="Z259" s="209" t="n">
        <v>0</v>
      </c>
      <c r="AA259" s="210" t="n">
        <f aca="false">Z259*K259</f>
        <v>0</v>
      </c>
      <c r="AR259" s="11" t="s">
        <v>387</v>
      </c>
      <c r="AT259" s="11" t="s">
        <v>162</v>
      </c>
      <c r="AU259" s="11" t="s">
        <v>93</v>
      </c>
      <c r="AY259" s="11" t="s">
        <v>161</v>
      </c>
      <c r="BE259" s="135" t="n">
        <f aca="false">IF(U259="základná",N259,0)</f>
        <v>0</v>
      </c>
      <c r="BF259" s="135" t="n">
        <f aca="false">IF(U259="znížená",N259,0)</f>
        <v>0</v>
      </c>
      <c r="BG259" s="135" t="n">
        <f aca="false">IF(U259="zákl. prenesená",N259,0)</f>
        <v>0</v>
      </c>
      <c r="BH259" s="135" t="n">
        <f aca="false">IF(U259="zníž. prenesená",N259,0)</f>
        <v>0</v>
      </c>
      <c r="BI259" s="135" t="n">
        <f aca="false">IF(U259="nulová",N259,0)</f>
        <v>0</v>
      </c>
      <c r="BJ259" s="11" t="s">
        <v>93</v>
      </c>
      <c r="BK259" s="211" t="n">
        <f aca="false">ROUND(L259*K259,3)</f>
        <v>0</v>
      </c>
      <c r="BL259" s="11" t="s">
        <v>387</v>
      </c>
      <c r="BM259" s="11" t="s">
        <v>1917</v>
      </c>
    </row>
    <row r="260" s="33" customFormat="true" ht="22.5" hidden="false" customHeight="true" outlineLevel="0" collapsed="false">
      <c r="B260" s="167"/>
      <c r="C260" s="255" t="s">
        <v>1920</v>
      </c>
      <c r="D260" s="255" t="s">
        <v>354</v>
      </c>
      <c r="E260" s="256" t="s">
        <v>1921</v>
      </c>
      <c r="F260" s="257" t="s">
        <v>1922</v>
      </c>
      <c r="G260" s="257"/>
      <c r="H260" s="257"/>
      <c r="I260" s="257"/>
      <c r="J260" s="258" t="s">
        <v>331</v>
      </c>
      <c r="K260" s="259" t="n">
        <v>42</v>
      </c>
      <c r="L260" s="260" t="n">
        <v>0</v>
      </c>
      <c r="M260" s="260"/>
      <c r="N260" s="259" t="n">
        <f aca="false">ROUND(L260*K260,3)</f>
        <v>0</v>
      </c>
      <c r="O260" s="259"/>
      <c r="P260" s="259"/>
      <c r="Q260" s="259"/>
      <c r="R260" s="169"/>
      <c r="T260" s="208"/>
      <c r="U260" s="45" t="s">
        <v>40</v>
      </c>
      <c r="V260" s="35"/>
      <c r="W260" s="209" t="n">
        <f aca="false">V260*K260</f>
        <v>0</v>
      </c>
      <c r="X260" s="209" t="n">
        <v>0</v>
      </c>
      <c r="Y260" s="209" t="n">
        <f aca="false">X260*K260</f>
        <v>0</v>
      </c>
      <c r="Z260" s="209" t="n">
        <v>0</v>
      </c>
      <c r="AA260" s="210" t="n">
        <f aca="false">Z260*K260</f>
        <v>0</v>
      </c>
      <c r="AR260" s="11" t="s">
        <v>1639</v>
      </c>
      <c r="AT260" s="11" t="s">
        <v>354</v>
      </c>
      <c r="AU260" s="11" t="s">
        <v>93</v>
      </c>
      <c r="AY260" s="11" t="s">
        <v>161</v>
      </c>
      <c r="BE260" s="135" t="n">
        <f aca="false">IF(U260="základná",N260,0)</f>
        <v>0</v>
      </c>
      <c r="BF260" s="135" t="n">
        <f aca="false">IF(U260="znížená",N260,0)</f>
        <v>0</v>
      </c>
      <c r="BG260" s="135" t="n">
        <f aca="false">IF(U260="zákl. prenesená",N260,0)</f>
        <v>0</v>
      </c>
      <c r="BH260" s="135" t="n">
        <f aca="false">IF(U260="zníž. prenesená",N260,0)</f>
        <v>0</v>
      </c>
      <c r="BI260" s="135" t="n">
        <f aca="false">IF(U260="nulová",N260,0)</f>
        <v>0</v>
      </c>
      <c r="BJ260" s="11" t="s">
        <v>93</v>
      </c>
      <c r="BK260" s="211" t="n">
        <f aca="false">ROUND(L260*K260,3)</f>
        <v>0</v>
      </c>
      <c r="BL260" s="11" t="s">
        <v>387</v>
      </c>
      <c r="BM260" s="11" t="s">
        <v>1920</v>
      </c>
    </row>
    <row r="261" s="33" customFormat="true" ht="31.5" hidden="false" customHeight="true" outlineLevel="0" collapsed="false">
      <c r="B261" s="167"/>
      <c r="C261" s="255" t="s">
        <v>1923</v>
      </c>
      <c r="D261" s="255" t="s">
        <v>354</v>
      </c>
      <c r="E261" s="256" t="s">
        <v>1924</v>
      </c>
      <c r="F261" s="257" t="s">
        <v>1925</v>
      </c>
      <c r="G261" s="257"/>
      <c r="H261" s="257"/>
      <c r="I261" s="257"/>
      <c r="J261" s="258" t="s">
        <v>331</v>
      </c>
      <c r="K261" s="259" t="n">
        <v>10</v>
      </c>
      <c r="L261" s="260" t="n">
        <v>0</v>
      </c>
      <c r="M261" s="260"/>
      <c r="N261" s="259" t="n">
        <f aca="false">ROUND(L261*K261,3)</f>
        <v>0</v>
      </c>
      <c r="O261" s="259"/>
      <c r="P261" s="259"/>
      <c r="Q261" s="259"/>
      <c r="R261" s="169"/>
      <c r="T261" s="208"/>
      <c r="U261" s="45" t="s">
        <v>40</v>
      </c>
      <c r="V261" s="35"/>
      <c r="W261" s="209" t="n">
        <f aca="false">V261*K261</f>
        <v>0</v>
      </c>
      <c r="X261" s="209" t="n">
        <v>0</v>
      </c>
      <c r="Y261" s="209" t="n">
        <f aca="false">X261*K261</f>
        <v>0</v>
      </c>
      <c r="Z261" s="209" t="n">
        <v>0</v>
      </c>
      <c r="AA261" s="210" t="n">
        <f aca="false">Z261*K261</f>
        <v>0</v>
      </c>
      <c r="AR261" s="11" t="s">
        <v>1639</v>
      </c>
      <c r="AT261" s="11" t="s">
        <v>354</v>
      </c>
      <c r="AU261" s="11" t="s">
        <v>93</v>
      </c>
      <c r="AY261" s="11" t="s">
        <v>161</v>
      </c>
      <c r="BE261" s="135" t="n">
        <f aca="false">IF(U261="základná",N261,0)</f>
        <v>0</v>
      </c>
      <c r="BF261" s="135" t="n">
        <f aca="false">IF(U261="znížená",N261,0)</f>
        <v>0</v>
      </c>
      <c r="BG261" s="135" t="n">
        <f aca="false">IF(U261="zákl. prenesená",N261,0)</f>
        <v>0</v>
      </c>
      <c r="BH261" s="135" t="n">
        <f aca="false">IF(U261="zníž. prenesená",N261,0)</f>
        <v>0</v>
      </c>
      <c r="BI261" s="135" t="n">
        <f aca="false">IF(U261="nulová",N261,0)</f>
        <v>0</v>
      </c>
      <c r="BJ261" s="11" t="s">
        <v>93</v>
      </c>
      <c r="BK261" s="211" t="n">
        <f aca="false">ROUND(L261*K261,3)</f>
        <v>0</v>
      </c>
      <c r="BL261" s="11" t="s">
        <v>387</v>
      </c>
      <c r="BM261" s="11" t="s">
        <v>1923</v>
      </c>
    </row>
    <row r="262" s="33" customFormat="true" ht="31.5" hidden="false" customHeight="true" outlineLevel="0" collapsed="false">
      <c r="B262" s="167"/>
      <c r="C262" s="255" t="s">
        <v>1926</v>
      </c>
      <c r="D262" s="255" t="s">
        <v>354</v>
      </c>
      <c r="E262" s="256" t="s">
        <v>1927</v>
      </c>
      <c r="F262" s="257" t="s">
        <v>1928</v>
      </c>
      <c r="G262" s="257"/>
      <c r="H262" s="257"/>
      <c r="I262" s="257"/>
      <c r="J262" s="258" t="s">
        <v>331</v>
      </c>
      <c r="K262" s="259" t="n">
        <v>4</v>
      </c>
      <c r="L262" s="260" t="n">
        <v>0</v>
      </c>
      <c r="M262" s="260"/>
      <c r="N262" s="259" t="n">
        <f aca="false">ROUND(L262*K262,3)</f>
        <v>0</v>
      </c>
      <c r="O262" s="259"/>
      <c r="P262" s="259"/>
      <c r="Q262" s="259"/>
      <c r="R262" s="169"/>
      <c r="T262" s="208"/>
      <c r="U262" s="45" t="s">
        <v>40</v>
      </c>
      <c r="V262" s="35"/>
      <c r="W262" s="209" t="n">
        <f aca="false">V262*K262</f>
        <v>0</v>
      </c>
      <c r="X262" s="209" t="n">
        <v>0</v>
      </c>
      <c r="Y262" s="209" t="n">
        <f aca="false">X262*K262</f>
        <v>0</v>
      </c>
      <c r="Z262" s="209" t="n">
        <v>0</v>
      </c>
      <c r="AA262" s="210" t="n">
        <f aca="false">Z262*K262</f>
        <v>0</v>
      </c>
      <c r="AR262" s="11" t="s">
        <v>1639</v>
      </c>
      <c r="AT262" s="11" t="s">
        <v>354</v>
      </c>
      <c r="AU262" s="11" t="s">
        <v>93</v>
      </c>
      <c r="AY262" s="11" t="s">
        <v>161</v>
      </c>
      <c r="BE262" s="135" t="n">
        <f aca="false">IF(U262="základná",N262,0)</f>
        <v>0</v>
      </c>
      <c r="BF262" s="135" t="n">
        <f aca="false">IF(U262="znížená",N262,0)</f>
        <v>0</v>
      </c>
      <c r="BG262" s="135" t="n">
        <f aca="false">IF(U262="zákl. prenesená",N262,0)</f>
        <v>0</v>
      </c>
      <c r="BH262" s="135" t="n">
        <f aca="false">IF(U262="zníž. prenesená",N262,0)</f>
        <v>0</v>
      </c>
      <c r="BI262" s="135" t="n">
        <f aca="false">IF(U262="nulová",N262,0)</f>
        <v>0</v>
      </c>
      <c r="BJ262" s="11" t="s">
        <v>93</v>
      </c>
      <c r="BK262" s="211" t="n">
        <f aca="false">ROUND(L262*K262,3)</f>
        <v>0</v>
      </c>
      <c r="BL262" s="11" t="s">
        <v>387</v>
      </c>
      <c r="BM262" s="11" t="s">
        <v>1926</v>
      </c>
    </row>
    <row r="263" s="33" customFormat="true" ht="22.5" hidden="false" customHeight="true" outlineLevel="0" collapsed="false">
      <c r="B263" s="167"/>
      <c r="C263" s="202" t="s">
        <v>1929</v>
      </c>
      <c r="D263" s="202" t="s">
        <v>162</v>
      </c>
      <c r="E263" s="203" t="s">
        <v>1930</v>
      </c>
      <c r="F263" s="204" t="s">
        <v>1931</v>
      </c>
      <c r="G263" s="204"/>
      <c r="H263" s="204"/>
      <c r="I263" s="204"/>
      <c r="J263" s="205" t="s">
        <v>331</v>
      </c>
      <c r="K263" s="206" t="n">
        <v>86</v>
      </c>
      <c r="L263" s="207" t="n">
        <v>0</v>
      </c>
      <c r="M263" s="207"/>
      <c r="N263" s="206" t="n">
        <f aca="false">ROUND(L263*K263,3)</f>
        <v>0</v>
      </c>
      <c r="O263" s="206"/>
      <c r="P263" s="206"/>
      <c r="Q263" s="206"/>
      <c r="R263" s="169"/>
      <c r="T263" s="208"/>
      <c r="U263" s="45" t="s">
        <v>40</v>
      </c>
      <c r="V263" s="35"/>
      <c r="W263" s="209" t="n">
        <f aca="false">V263*K263</f>
        <v>0</v>
      </c>
      <c r="X263" s="209" t="n">
        <v>0</v>
      </c>
      <c r="Y263" s="209" t="n">
        <f aca="false">X263*K263</f>
        <v>0</v>
      </c>
      <c r="Z263" s="209" t="n">
        <v>0</v>
      </c>
      <c r="AA263" s="210" t="n">
        <f aca="false">Z263*K263</f>
        <v>0</v>
      </c>
      <c r="AR263" s="11" t="s">
        <v>387</v>
      </c>
      <c r="AT263" s="11" t="s">
        <v>162</v>
      </c>
      <c r="AU263" s="11" t="s">
        <v>93</v>
      </c>
      <c r="AY263" s="11" t="s">
        <v>161</v>
      </c>
      <c r="BE263" s="135" t="n">
        <f aca="false">IF(U263="základná",N263,0)</f>
        <v>0</v>
      </c>
      <c r="BF263" s="135" t="n">
        <f aca="false">IF(U263="znížená",N263,0)</f>
        <v>0</v>
      </c>
      <c r="BG263" s="135" t="n">
        <f aca="false">IF(U263="zákl. prenesená",N263,0)</f>
        <v>0</v>
      </c>
      <c r="BH263" s="135" t="n">
        <f aca="false">IF(U263="zníž. prenesená",N263,0)</f>
        <v>0</v>
      </c>
      <c r="BI263" s="135" t="n">
        <f aca="false">IF(U263="nulová",N263,0)</f>
        <v>0</v>
      </c>
      <c r="BJ263" s="11" t="s">
        <v>93</v>
      </c>
      <c r="BK263" s="211" t="n">
        <f aca="false">ROUND(L263*K263,3)</f>
        <v>0</v>
      </c>
      <c r="BL263" s="11" t="s">
        <v>387</v>
      </c>
      <c r="BM263" s="11" t="s">
        <v>1929</v>
      </c>
    </row>
    <row r="264" s="33" customFormat="true" ht="31.5" hidden="false" customHeight="true" outlineLevel="0" collapsed="false">
      <c r="B264" s="167"/>
      <c r="C264" s="255" t="s">
        <v>1932</v>
      </c>
      <c r="D264" s="255" t="s">
        <v>354</v>
      </c>
      <c r="E264" s="256" t="s">
        <v>1933</v>
      </c>
      <c r="F264" s="257" t="s">
        <v>1934</v>
      </c>
      <c r="G264" s="257"/>
      <c r="H264" s="257"/>
      <c r="I264" s="257"/>
      <c r="J264" s="258" t="s">
        <v>331</v>
      </c>
      <c r="K264" s="259" t="n">
        <v>42</v>
      </c>
      <c r="L264" s="260" t="n">
        <v>0</v>
      </c>
      <c r="M264" s="260"/>
      <c r="N264" s="259" t="n">
        <f aca="false">ROUND(L264*K264,3)</f>
        <v>0</v>
      </c>
      <c r="O264" s="259"/>
      <c r="P264" s="259"/>
      <c r="Q264" s="259"/>
      <c r="R264" s="169"/>
      <c r="T264" s="208"/>
      <c r="U264" s="45" t="s">
        <v>40</v>
      </c>
      <c r="V264" s="35"/>
      <c r="W264" s="209" t="n">
        <f aca="false">V264*K264</f>
        <v>0</v>
      </c>
      <c r="X264" s="209" t="n">
        <v>0</v>
      </c>
      <c r="Y264" s="209" t="n">
        <f aca="false">X264*K264</f>
        <v>0</v>
      </c>
      <c r="Z264" s="209" t="n">
        <v>0</v>
      </c>
      <c r="AA264" s="210" t="n">
        <f aca="false">Z264*K264</f>
        <v>0</v>
      </c>
      <c r="AR264" s="11" t="s">
        <v>1639</v>
      </c>
      <c r="AT264" s="11" t="s">
        <v>354</v>
      </c>
      <c r="AU264" s="11" t="s">
        <v>93</v>
      </c>
      <c r="AY264" s="11" t="s">
        <v>161</v>
      </c>
      <c r="BE264" s="135" t="n">
        <f aca="false">IF(U264="základná",N264,0)</f>
        <v>0</v>
      </c>
      <c r="BF264" s="135" t="n">
        <f aca="false">IF(U264="znížená",N264,0)</f>
        <v>0</v>
      </c>
      <c r="BG264" s="135" t="n">
        <f aca="false">IF(U264="zákl. prenesená",N264,0)</f>
        <v>0</v>
      </c>
      <c r="BH264" s="135" t="n">
        <f aca="false">IF(U264="zníž. prenesená",N264,0)</f>
        <v>0</v>
      </c>
      <c r="BI264" s="135" t="n">
        <f aca="false">IF(U264="nulová",N264,0)</f>
        <v>0</v>
      </c>
      <c r="BJ264" s="11" t="s">
        <v>93</v>
      </c>
      <c r="BK264" s="211" t="n">
        <f aca="false">ROUND(L264*K264,3)</f>
        <v>0</v>
      </c>
      <c r="BL264" s="11" t="s">
        <v>387</v>
      </c>
      <c r="BM264" s="11" t="s">
        <v>1932</v>
      </c>
    </row>
    <row r="265" s="33" customFormat="true" ht="31.5" hidden="false" customHeight="true" outlineLevel="0" collapsed="false">
      <c r="B265" s="167"/>
      <c r="C265" s="255" t="s">
        <v>1935</v>
      </c>
      <c r="D265" s="255" t="s">
        <v>354</v>
      </c>
      <c r="E265" s="256" t="s">
        <v>1936</v>
      </c>
      <c r="F265" s="257" t="s">
        <v>1937</v>
      </c>
      <c r="G265" s="257"/>
      <c r="H265" s="257"/>
      <c r="I265" s="257"/>
      <c r="J265" s="258" t="s">
        <v>331</v>
      </c>
      <c r="K265" s="259" t="n">
        <v>44</v>
      </c>
      <c r="L265" s="260" t="n">
        <v>0</v>
      </c>
      <c r="M265" s="260"/>
      <c r="N265" s="259" t="n">
        <f aca="false">ROUND(L265*K265,3)</f>
        <v>0</v>
      </c>
      <c r="O265" s="259"/>
      <c r="P265" s="259"/>
      <c r="Q265" s="259"/>
      <c r="R265" s="169"/>
      <c r="T265" s="208"/>
      <c r="U265" s="45" t="s">
        <v>40</v>
      </c>
      <c r="V265" s="35"/>
      <c r="W265" s="209" t="n">
        <f aca="false">V265*K265</f>
        <v>0</v>
      </c>
      <c r="X265" s="209" t="n">
        <v>0</v>
      </c>
      <c r="Y265" s="209" t="n">
        <f aca="false">X265*K265</f>
        <v>0</v>
      </c>
      <c r="Z265" s="209" t="n">
        <v>0</v>
      </c>
      <c r="AA265" s="210" t="n">
        <f aca="false">Z265*K265</f>
        <v>0</v>
      </c>
      <c r="AR265" s="11" t="s">
        <v>1639</v>
      </c>
      <c r="AT265" s="11" t="s">
        <v>354</v>
      </c>
      <c r="AU265" s="11" t="s">
        <v>93</v>
      </c>
      <c r="AY265" s="11" t="s">
        <v>161</v>
      </c>
      <c r="BE265" s="135" t="n">
        <f aca="false">IF(U265="základná",N265,0)</f>
        <v>0</v>
      </c>
      <c r="BF265" s="135" t="n">
        <f aca="false">IF(U265="znížená",N265,0)</f>
        <v>0</v>
      </c>
      <c r="BG265" s="135" t="n">
        <f aca="false">IF(U265="zákl. prenesená",N265,0)</f>
        <v>0</v>
      </c>
      <c r="BH265" s="135" t="n">
        <f aca="false">IF(U265="zníž. prenesená",N265,0)</f>
        <v>0</v>
      </c>
      <c r="BI265" s="135" t="n">
        <f aca="false">IF(U265="nulová",N265,0)</f>
        <v>0</v>
      </c>
      <c r="BJ265" s="11" t="s">
        <v>93</v>
      </c>
      <c r="BK265" s="211" t="n">
        <f aca="false">ROUND(L265*K265,3)</f>
        <v>0</v>
      </c>
      <c r="BL265" s="11" t="s">
        <v>387</v>
      </c>
      <c r="BM265" s="11" t="s">
        <v>1935</v>
      </c>
    </row>
    <row r="266" s="33" customFormat="true" ht="22.5" hidden="false" customHeight="true" outlineLevel="0" collapsed="false">
      <c r="B266" s="167"/>
      <c r="C266" s="202" t="s">
        <v>1938</v>
      </c>
      <c r="D266" s="202" t="s">
        <v>162</v>
      </c>
      <c r="E266" s="203" t="s">
        <v>1939</v>
      </c>
      <c r="F266" s="204" t="s">
        <v>1940</v>
      </c>
      <c r="G266" s="204"/>
      <c r="H266" s="204"/>
      <c r="I266" s="204"/>
      <c r="J266" s="205" t="s">
        <v>331</v>
      </c>
      <c r="K266" s="206" t="n">
        <v>10</v>
      </c>
      <c r="L266" s="207" t="n">
        <v>0</v>
      </c>
      <c r="M266" s="207"/>
      <c r="N266" s="206" t="n">
        <f aca="false">ROUND(L266*K266,3)</f>
        <v>0</v>
      </c>
      <c r="O266" s="206"/>
      <c r="P266" s="206"/>
      <c r="Q266" s="206"/>
      <c r="R266" s="169"/>
      <c r="T266" s="208"/>
      <c r="U266" s="45" t="s">
        <v>40</v>
      </c>
      <c r="V266" s="35"/>
      <c r="W266" s="209" t="n">
        <f aca="false">V266*K266</f>
        <v>0</v>
      </c>
      <c r="X266" s="209" t="n">
        <v>0</v>
      </c>
      <c r="Y266" s="209" t="n">
        <f aca="false">X266*K266</f>
        <v>0</v>
      </c>
      <c r="Z266" s="209" t="n">
        <v>0</v>
      </c>
      <c r="AA266" s="210" t="n">
        <f aca="false">Z266*K266</f>
        <v>0</v>
      </c>
      <c r="AR266" s="11" t="s">
        <v>387</v>
      </c>
      <c r="AT266" s="11" t="s">
        <v>162</v>
      </c>
      <c r="AU266" s="11" t="s">
        <v>93</v>
      </c>
      <c r="AY266" s="11" t="s">
        <v>161</v>
      </c>
      <c r="BE266" s="135" t="n">
        <f aca="false">IF(U266="základná",N266,0)</f>
        <v>0</v>
      </c>
      <c r="BF266" s="135" t="n">
        <f aca="false">IF(U266="znížená",N266,0)</f>
        <v>0</v>
      </c>
      <c r="BG266" s="135" t="n">
        <f aca="false">IF(U266="zákl. prenesená",N266,0)</f>
        <v>0</v>
      </c>
      <c r="BH266" s="135" t="n">
        <f aca="false">IF(U266="zníž. prenesená",N266,0)</f>
        <v>0</v>
      </c>
      <c r="BI266" s="135" t="n">
        <f aca="false">IF(U266="nulová",N266,0)</f>
        <v>0</v>
      </c>
      <c r="BJ266" s="11" t="s">
        <v>93</v>
      </c>
      <c r="BK266" s="211" t="n">
        <f aca="false">ROUND(L266*K266,3)</f>
        <v>0</v>
      </c>
      <c r="BL266" s="11" t="s">
        <v>387</v>
      </c>
      <c r="BM266" s="11" t="s">
        <v>1938</v>
      </c>
    </row>
    <row r="267" s="33" customFormat="true" ht="31.5" hidden="false" customHeight="true" outlineLevel="0" collapsed="false">
      <c r="B267" s="167"/>
      <c r="C267" s="255" t="s">
        <v>1941</v>
      </c>
      <c r="D267" s="255" t="s">
        <v>354</v>
      </c>
      <c r="E267" s="256" t="s">
        <v>1942</v>
      </c>
      <c r="F267" s="257" t="s">
        <v>1943</v>
      </c>
      <c r="G267" s="257"/>
      <c r="H267" s="257"/>
      <c r="I267" s="257"/>
      <c r="J267" s="258" t="s">
        <v>331</v>
      </c>
      <c r="K267" s="259" t="n">
        <v>5</v>
      </c>
      <c r="L267" s="260" t="n">
        <v>0</v>
      </c>
      <c r="M267" s="260"/>
      <c r="N267" s="259" t="n">
        <f aca="false">ROUND(L267*K267,3)</f>
        <v>0</v>
      </c>
      <c r="O267" s="259"/>
      <c r="P267" s="259"/>
      <c r="Q267" s="259"/>
      <c r="R267" s="169"/>
      <c r="T267" s="208"/>
      <c r="U267" s="45" t="s">
        <v>40</v>
      </c>
      <c r="V267" s="35"/>
      <c r="W267" s="209" t="n">
        <f aca="false">V267*K267</f>
        <v>0</v>
      </c>
      <c r="X267" s="209" t="n">
        <v>0</v>
      </c>
      <c r="Y267" s="209" t="n">
        <f aca="false">X267*K267</f>
        <v>0</v>
      </c>
      <c r="Z267" s="209" t="n">
        <v>0</v>
      </c>
      <c r="AA267" s="210" t="n">
        <f aca="false">Z267*K267</f>
        <v>0</v>
      </c>
      <c r="AR267" s="11" t="s">
        <v>1639</v>
      </c>
      <c r="AT267" s="11" t="s">
        <v>354</v>
      </c>
      <c r="AU267" s="11" t="s">
        <v>93</v>
      </c>
      <c r="AY267" s="11" t="s">
        <v>161</v>
      </c>
      <c r="BE267" s="135" t="n">
        <f aca="false">IF(U267="základná",N267,0)</f>
        <v>0</v>
      </c>
      <c r="BF267" s="135" t="n">
        <f aca="false">IF(U267="znížená",N267,0)</f>
        <v>0</v>
      </c>
      <c r="BG267" s="135" t="n">
        <f aca="false">IF(U267="zákl. prenesená",N267,0)</f>
        <v>0</v>
      </c>
      <c r="BH267" s="135" t="n">
        <f aca="false">IF(U267="zníž. prenesená",N267,0)</f>
        <v>0</v>
      </c>
      <c r="BI267" s="135" t="n">
        <f aca="false">IF(U267="nulová",N267,0)</f>
        <v>0</v>
      </c>
      <c r="BJ267" s="11" t="s">
        <v>93</v>
      </c>
      <c r="BK267" s="211" t="n">
        <f aca="false">ROUND(L267*K267,3)</f>
        <v>0</v>
      </c>
      <c r="BL267" s="11" t="s">
        <v>387</v>
      </c>
      <c r="BM267" s="11" t="s">
        <v>1941</v>
      </c>
    </row>
    <row r="268" s="33" customFormat="true" ht="31.5" hidden="false" customHeight="true" outlineLevel="0" collapsed="false">
      <c r="B268" s="167"/>
      <c r="C268" s="255" t="s">
        <v>1944</v>
      </c>
      <c r="D268" s="255" t="s">
        <v>354</v>
      </c>
      <c r="E268" s="256" t="s">
        <v>1945</v>
      </c>
      <c r="F268" s="257" t="s">
        <v>1946</v>
      </c>
      <c r="G268" s="257"/>
      <c r="H268" s="257"/>
      <c r="I268" s="257"/>
      <c r="J268" s="258" t="s">
        <v>331</v>
      </c>
      <c r="K268" s="259" t="n">
        <v>5</v>
      </c>
      <c r="L268" s="260" t="n">
        <v>0</v>
      </c>
      <c r="M268" s="260"/>
      <c r="N268" s="259" t="n">
        <f aca="false">ROUND(L268*K268,3)</f>
        <v>0</v>
      </c>
      <c r="O268" s="259"/>
      <c r="P268" s="259"/>
      <c r="Q268" s="259"/>
      <c r="R268" s="169"/>
      <c r="T268" s="208"/>
      <c r="U268" s="45" t="s">
        <v>40</v>
      </c>
      <c r="V268" s="35"/>
      <c r="W268" s="209" t="n">
        <f aca="false">V268*K268</f>
        <v>0</v>
      </c>
      <c r="X268" s="209" t="n">
        <v>0</v>
      </c>
      <c r="Y268" s="209" t="n">
        <f aca="false">X268*K268</f>
        <v>0</v>
      </c>
      <c r="Z268" s="209" t="n">
        <v>0</v>
      </c>
      <c r="AA268" s="210" t="n">
        <f aca="false">Z268*K268</f>
        <v>0</v>
      </c>
      <c r="AR268" s="11" t="s">
        <v>1639</v>
      </c>
      <c r="AT268" s="11" t="s">
        <v>354</v>
      </c>
      <c r="AU268" s="11" t="s">
        <v>93</v>
      </c>
      <c r="AY268" s="11" t="s">
        <v>161</v>
      </c>
      <c r="BE268" s="135" t="n">
        <f aca="false">IF(U268="základná",N268,0)</f>
        <v>0</v>
      </c>
      <c r="BF268" s="135" t="n">
        <f aca="false">IF(U268="znížená",N268,0)</f>
        <v>0</v>
      </c>
      <c r="BG268" s="135" t="n">
        <f aca="false">IF(U268="zákl. prenesená",N268,0)</f>
        <v>0</v>
      </c>
      <c r="BH268" s="135" t="n">
        <f aca="false">IF(U268="zníž. prenesená",N268,0)</f>
        <v>0</v>
      </c>
      <c r="BI268" s="135" t="n">
        <f aca="false">IF(U268="nulová",N268,0)</f>
        <v>0</v>
      </c>
      <c r="BJ268" s="11" t="s">
        <v>93</v>
      </c>
      <c r="BK268" s="211" t="n">
        <f aca="false">ROUND(L268*K268,3)</f>
        <v>0</v>
      </c>
      <c r="BL268" s="11" t="s">
        <v>387</v>
      </c>
      <c r="BM268" s="11" t="s">
        <v>1944</v>
      </c>
    </row>
    <row r="269" s="33" customFormat="true" ht="22.5" hidden="false" customHeight="true" outlineLevel="0" collapsed="false">
      <c r="B269" s="167"/>
      <c r="C269" s="202" t="s">
        <v>1947</v>
      </c>
      <c r="D269" s="202" t="s">
        <v>162</v>
      </c>
      <c r="E269" s="203" t="s">
        <v>1948</v>
      </c>
      <c r="F269" s="204" t="s">
        <v>1949</v>
      </c>
      <c r="G269" s="204"/>
      <c r="H269" s="204"/>
      <c r="I269" s="204"/>
      <c r="J269" s="205" t="s">
        <v>331</v>
      </c>
      <c r="K269" s="206" t="n">
        <v>54</v>
      </c>
      <c r="L269" s="207" t="n">
        <v>0</v>
      </c>
      <c r="M269" s="207"/>
      <c r="N269" s="206" t="n">
        <f aca="false">ROUND(L269*K269,3)</f>
        <v>0</v>
      </c>
      <c r="O269" s="206"/>
      <c r="P269" s="206"/>
      <c r="Q269" s="206"/>
      <c r="R269" s="169"/>
      <c r="T269" s="208"/>
      <c r="U269" s="45" t="s">
        <v>40</v>
      </c>
      <c r="V269" s="35"/>
      <c r="W269" s="209" t="n">
        <f aca="false">V269*K269</f>
        <v>0</v>
      </c>
      <c r="X269" s="209" t="n">
        <v>0</v>
      </c>
      <c r="Y269" s="209" t="n">
        <f aca="false">X269*K269</f>
        <v>0</v>
      </c>
      <c r="Z269" s="209" t="n">
        <v>0</v>
      </c>
      <c r="AA269" s="210" t="n">
        <f aca="false">Z269*K269</f>
        <v>0</v>
      </c>
      <c r="AR269" s="11" t="s">
        <v>387</v>
      </c>
      <c r="AT269" s="11" t="s">
        <v>162</v>
      </c>
      <c r="AU269" s="11" t="s">
        <v>93</v>
      </c>
      <c r="AY269" s="11" t="s">
        <v>161</v>
      </c>
      <c r="BE269" s="135" t="n">
        <f aca="false">IF(U269="základná",N269,0)</f>
        <v>0</v>
      </c>
      <c r="BF269" s="135" t="n">
        <f aca="false">IF(U269="znížená",N269,0)</f>
        <v>0</v>
      </c>
      <c r="BG269" s="135" t="n">
        <f aca="false">IF(U269="zákl. prenesená",N269,0)</f>
        <v>0</v>
      </c>
      <c r="BH269" s="135" t="n">
        <f aca="false">IF(U269="zníž. prenesená",N269,0)</f>
        <v>0</v>
      </c>
      <c r="BI269" s="135" t="n">
        <f aca="false">IF(U269="nulová",N269,0)</f>
        <v>0</v>
      </c>
      <c r="BJ269" s="11" t="s">
        <v>93</v>
      </c>
      <c r="BK269" s="211" t="n">
        <f aca="false">ROUND(L269*K269,3)</f>
        <v>0</v>
      </c>
      <c r="BL269" s="11" t="s">
        <v>387</v>
      </c>
      <c r="BM269" s="11" t="s">
        <v>1947</v>
      </c>
    </row>
    <row r="270" s="33" customFormat="true" ht="31.5" hidden="false" customHeight="true" outlineLevel="0" collapsed="false">
      <c r="B270" s="167"/>
      <c r="C270" s="255" t="s">
        <v>1950</v>
      </c>
      <c r="D270" s="255" t="s">
        <v>354</v>
      </c>
      <c r="E270" s="256" t="s">
        <v>1951</v>
      </c>
      <c r="F270" s="257" t="s">
        <v>1952</v>
      </c>
      <c r="G270" s="257"/>
      <c r="H270" s="257"/>
      <c r="I270" s="257"/>
      <c r="J270" s="258" t="s">
        <v>331</v>
      </c>
      <c r="K270" s="259" t="n">
        <v>9</v>
      </c>
      <c r="L270" s="260" t="n">
        <v>0</v>
      </c>
      <c r="M270" s="260"/>
      <c r="N270" s="259" t="n">
        <f aca="false">ROUND(L270*K270,3)</f>
        <v>0</v>
      </c>
      <c r="O270" s="259"/>
      <c r="P270" s="259"/>
      <c r="Q270" s="259"/>
      <c r="R270" s="169"/>
      <c r="T270" s="208"/>
      <c r="U270" s="45" t="s">
        <v>40</v>
      </c>
      <c r="V270" s="35"/>
      <c r="W270" s="209" t="n">
        <f aca="false">V270*K270</f>
        <v>0</v>
      </c>
      <c r="X270" s="209" t="n">
        <v>0</v>
      </c>
      <c r="Y270" s="209" t="n">
        <f aca="false">X270*K270</f>
        <v>0</v>
      </c>
      <c r="Z270" s="209" t="n">
        <v>0</v>
      </c>
      <c r="AA270" s="210" t="n">
        <f aca="false">Z270*K270</f>
        <v>0</v>
      </c>
      <c r="AR270" s="11" t="s">
        <v>1639</v>
      </c>
      <c r="AT270" s="11" t="s">
        <v>354</v>
      </c>
      <c r="AU270" s="11" t="s">
        <v>93</v>
      </c>
      <c r="AY270" s="11" t="s">
        <v>161</v>
      </c>
      <c r="BE270" s="135" t="n">
        <f aca="false">IF(U270="základná",N270,0)</f>
        <v>0</v>
      </c>
      <c r="BF270" s="135" t="n">
        <f aca="false">IF(U270="znížená",N270,0)</f>
        <v>0</v>
      </c>
      <c r="BG270" s="135" t="n">
        <f aca="false">IF(U270="zákl. prenesená",N270,0)</f>
        <v>0</v>
      </c>
      <c r="BH270" s="135" t="n">
        <f aca="false">IF(U270="zníž. prenesená",N270,0)</f>
        <v>0</v>
      </c>
      <c r="BI270" s="135" t="n">
        <f aca="false">IF(U270="nulová",N270,0)</f>
        <v>0</v>
      </c>
      <c r="BJ270" s="11" t="s">
        <v>93</v>
      </c>
      <c r="BK270" s="211" t="n">
        <f aca="false">ROUND(L270*K270,3)</f>
        <v>0</v>
      </c>
      <c r="BL270" s="11" t="s">
        <v>387</v>
      </c>
      <c r="BM270" s="11" t="s">
        <v>1950</v>
      </c>
    </row>
    <row r="271" s="33" customFormat="true" ht="31.5" hidden="false" customHeight="true" outlineLevel="0" collapsed="false">
      <c r="B271" s="167"/>
      <c r="C271" s="255" t="s">
        <v>1953</v>
      </c>
      <c r="D271" s="255" t="s">
        <v>354</v>
      </c>
      <c r="E271" s="256" t="s">
        <v>1954</v>
      </c>
      <c r="F271" s="257" t="s">
        <v>1955</v>
      </c>
      <c r="G271" s="257"/>
      <c r="H271" s="257"/>
      <c r="I271" s="257"/>
      <c r="J271" s="258" t="s">
        <v>331</v>
      </c>
      <c r="K271" s="259" t="n">
        <v>45</v>
      </c>
      <c r="L271" s="260" t="n">
        <v>0</v>
      </c>
      <c r="M271" s="260"/>
      <c r="N271" s="259" t="n">
        <f aca="false">ROUND(L271*K271,3)</f>
        <v>0</v>
      </c>
      <c r="O271" s="259"/>
      <c r="P271" s="259"/>
      <c r="Q271" s="259"/>
      <c r="R271" s="169"/>
      <c r="T271" s="208"/>
      <c r="U271" s="45" t="s">
        <v>40</v>
      </c>
      <c r="V271" s="35"/>
      <c r="W271" s="209" t="n">
        <f aca="false">V271*K271</f>
        <v>0</v>
      </c>
      <c r="X271" s="209" t="n">
        <v>0</v>
      </c>
      <c r="Y271" s="209" t="n">
        <f aca="false">X271*K271</f>
        <v>0</v>
      </c>
      <c r="Z271" s="209" t="n">
        <v>0</v>
      </c>
      <c r="AA271" s="210" t="n">
        <f aca="false">Z271*K271</f>
        <v>0</v>
      </c>
      <c r="AR271" s="11" t="s">
        <v>1639</v>
      </c>
      <c r="AT271" s="11" t="s">
        <v>354</v>
      </c>
      <c r="AU271" s="11" t="s">
        <v>93</v>
      </c>
      <c r="AY271" s="11" t="s">
        <v>161</v>
      </c>
      <c r="BE271" s="135" t="n">
        <f aca="false">IF(U271="základná",N271,0)</f>
        <v>0</v>
      </c>
      <c r="BF271" s="135" t="n">
        <f aca="false">IF(U271="znížená",N271,0)</f>
        <v>0</v>
      </c>
      <c r="BG271" s="135" t="n">
        <f aca="false">IF(U271="zákl. prenesená",N271,0)</f>
        <v>0</v>
      </c>
      <c r="BH271" s="135" t="n">
        <f aca="false">IF(U271="zníž. prenesená",N271,0)</f>
        <v>0</v>
      </c>
      <c r="BI271" s="135" t="n">
        <f aca="false">IF(U271="nulová",N271,0)</f>
        <v>0</v>
      </c>
      <c r="BJ271" s="11" t="s">
        <v>93</v>
      </c>
      <c r="BK271" s="211" t="n">
        <f aca="false">ROUND(L271*K271,3)</f>
        <v>0</v>
      </c>
      <c r="BL271" s="11" t="s">
        <v>387</v>
      </c>
      <c r="BM271" s="11" t="s">
        <v>1953</v>
      </c>
    </row>
    <row r="272" s="33" customFormat="true" ht="22.5" hidden="false" customHeight="true" outlineLevel="0" collapsed="false">
      <c r="B272" s="167"/>
      <c r="C272" s="255" t="s">
        <v>1956</v>
      </c>
      <c r="D272" s="255" t="s">
        <v>354</v>
      </c>
      <c r="E272" s="256" t="s">
        <v>1957</v>
      </c>
      <c r="F272" s="257" t="s">
        <v>1958</v>
      </c>
      <c r="G272" s="257"/>
      <c r="H272" s="257"/>
      <c r="I272" s="257"/>
      <c r="J272" s="258" t="s">
        <v>331</v>
      </c>
      <c r="K272" s="259" t="n">
        <v>36</v>
      </c>
      <c r="L272" s="260" t="n">
        <v>0</v>
      </c>
      <c r="M272" s="260"/>
      <c r="N272" s="259" t="n">
        <f aca="false">ROUND(L272*K272,3)</f>
        <v>0</v>
      </c>
      <c r="O272" s="259"/>
      <c r="P272" s="259"/>
      <c r="Q272" s="259"/>
      <c r="R272" s="169"/>
      <c r="T272" s="208"/>
      <c r="U272" s="45" t="s">
        <v>40</v>
      </c>
      <c r="V272" s="35"/>
      <c r="W272" s="209" t="n">
        <f aca="false">V272*K272</f>
        <v>0</v>
      </c>
      <c r="X272" s="209" t="n">
        <v>0</v>
      </c>
      <c r="Y272" s="209" t="n">
        <f aca="false">X272*K272</f>
        <v>0</v>
      </c>
      <c r="Z272" s="209" t="n">
        <v>0</v>
      </c>
      <c r="AA272" s="210" t="n">
        <f aca="false">Z272*K272</f>
        <v>0</v>
      </c>
      <c r="AR272" s="11" t="s">
        <v>1639</v>
      </c>
      <c r="AT272" s="11" t="s">
        <v>354</v>
      </c>
      <c r="AU272" s="11" t="s">
        <v>93</v>
      </c>
      <c r="AY272" s="11" t="s">
        <v>161</v>
      </c>
      <c r="BE272" s="135" t="n">
        <f aca="false">IF(U272="základná",N272,0)</f>
        <v>0</v>
      </c>
      <c r="BF272" s="135" t="n">
        <f aca="false">IF(U272="znížená",N272,0)</f>
        <v>0</v>
      </c>
      <c r="BG272" s="135" t="n">
        <f aca="false">IF(U272="zákl. prenesená",N272,0)</f>
        <v>0</v>
      </c>
      <c r="BH272" s="135" t="n">
        <f aca="false">IF(U272="zníž. prenesená",N272,0)</f>
        <v>0</v>
      </c>
      <c r="BI272" s="135" t="n">
        <f aca="false">IF(U272="nulová",N272,0)</f>
        <v>0</v>
      </c>
      <c r="BJ272" s="11" t="s">
        <v>93</v>
      </c>
      <c r="BK272" s="211" t="n">
        <f aca="false">ROUND(L272*K272,3)</f>
        <v>0</v>
      </c>
      <c r="BL272" s="11" t="s">
        <v>387</v>
      </c>
      <c r="BM272" s="11" t="s">
        <v>1956</v>
      </c>
    </row>
    <row r="273" s="33" customFormat="true" ht="22.5" hidden="false" customHeight="true" outlineLevel="0" collapsed="false">
      <c r="B273" s="167"/>
      <c r="C273" s="202" t="s">
        <v>1959</v>
      </c>
      <c r="D273" s="202" t="s">
        <v>162</v>
      </c>
      <c r="E273" s="203" t="s">
        <v>1960</v>
      </c>
      <c r="F273" s="204" t="s">
        <v>1961</v>
      </c>
      <c r="G273" s="204"/>
      <c r="H273" s="204"/>
      <c r="I273" s="204"/>
      <c r="J273" s="205" t="s">
        <v>250</v>
      </c>
      <c r="K273" s="206" t="n">
        <v>58</v>
      </c>
      <c r="L273" s="207" t="n">
        <v>0</v>
      </c>
      <c r="M273" s="207"/>
      <c r="N273" s="206" t="n">
        <f aca="false">ROUND(L273*K273,3)</f>
        <v>0</v>
      </c>
      <c r="O273" s="206"/>
      <c r="P273" s="206"/>
      <c r="Q273" s="206"/>
      <c r="R273" s="169"/>
      <c r="T273" s="208"/>
      <c r="U273" s="45" t="s">
        <v>40</v>
      </c>
      <c r="V273" s="35"/>
      <c r="W273" s="209" t="n">
        <f aca="false">V273*K273</f>
        <v>0</v>
      </c>
      <c r="X273" s="209" t="n">
        <v>0</v>
      </c>
      <c r="Y273" s="209" t="n">
        <f aca="false">X273*K273</f>
        <v>0</v>
      </c>
      <c r="Z273" s="209" t="n">
        <v>0</v>
      </c>
      <c r="AA273" s="210" t="n">
        <f aca="false">Z273*K273</f>
        <v>0</v>
      </c>
      <c r="AR273" s="11" t="s">
        <v>387</v>
      </c>
      <c r="AT273" s="11" t="s">
        <v>162</v>
      </c>
      <c r="AU273" s="11" t="s">
        <v>93</v>
      </c>
      <c r="AY273" s="11" t="s">
        <v>161</v>
      </c>
      <c r="BE273" s="135" t="n">
        <f aca="false">IF(U273="základná",N273,0)</f>
        <v>0</v>
      </c>
      <c r="BF273" s="135" t="n">
        <f aca="false">IF(U273="znížená",N273,0)</f>
        <v>0</v>
      </c>
      <c r="BG273" s="135" t="n">
        <f aca="false">IF(U273="zákl. prenesená",N273,0)</f>
        <v>0</v>
      </c>
      <c r="BH273" s="135" t="n">
        <f aca="false">IF(U273="zníž. prenesená",N273,0)</f>
        <v>0</v>
      </c>
      <c r="BI273" s="135" t="n">
        <f aca="false">IF(U273="nulová",N273,0)</f>
        <v>0</v>
      </c>
      <c r="BJ273" s="11" t="s">
        <v>93</v>
      </c>
      <c r="BK273" s="211" t="n">
        <f aca="false">ROUND(L273*K273,3)</f>
        <v>0</v>
      </c>
      <c r="BL273" s="11" t="s">
        <v>387</v>
      </c>
      <c r="BM273" s="11" t="s">
        <v>1959</v>
      </c>
    </row>
    <row r="274" s="33" customFormat="true" ht="22.5" hidden="false" customHeight="true" outlineLevel="0" collapsed="false">
      <c r="B274" s="167"/>
      <c r="C274" s="255" t="s">
        <v>1962</v>
      </c>
      <c r="D274" s="255" t="s">
        <v>354</v>
      </c>
      <c r="E274" s="256" t="s">
        <v>1963</v>
      </c>
      <c r="F274" s="257" t="s">
        <v>1964</v>
      </c>
      <c r="G274" s="257"/>
      <c r="H274" s="257"/>
      <c r="I274" s="257"/>
      <c r="J274" s="258" t="s">
        <v>250</v>
      </c>
      <c r="K274" s="259" t="n">
        <v>50</v>
      </c>
      <c r="L274" s="260" t="n">
        <v>0</v>
      </c>
      <c r="M274" s="260"/>
      <c r="N274" s="259" t="n">
        <f aca="false">ROUND(L274*K274,3)</f>
        <v>0</v>
      </c>
      <c r="O274" s="259"/>
      <c r="P274" s="259"/>
      <c r="Q274" s="259"/>
      <c r="R274" s="169"/>
      <c r="T274" s="208"/>
      <c r="U274" s="45" t="s">
        <v>40</v>
      </c>
      <c r="V274" s="35"/>
      <c r="W274" s="209" t="n">
        <f aca="false">V274*K274</f>
        <v>0</v>
      </c>
      <c r="X274" s="209" t="n">
        <v>0</v>
      </c>
      <c r="Y274" s="209" t="n">
        <f aca="false">X274*K274</f>
        <v>0</v>
      </c>
      <c r="Z274" s="209" t="n">
        <v>0</v>
      </c>
      <c r="AA274" s="210" t="n">
        <f aca="false">Z274*K274</f>
        <v>0</v>
      </c>
      <c r="AR274" s="11" t="s">
        <v>1639</v>
      </c>
      <c r="AT274" s="11" t="s">
        <v>354</v>
      </c>
      <c r="AU274" s="11" t="s">
        <v>93</v>
      </c>
      <c r="AY274" s="11" t="s">
        <v>161</v>
      </c>
      <c r="BE274" s="135" t="n">
        <f aca="false">IF(U274="základná",N274,0)</f>
        <v>0</v>
      </c>
      <c r="BF274" s="135" t="n">
        <f aca="false">IF(U274="znížená",N274,0)</f>
        <v>0</v>
      </c>
      <c r="BG274" s="135" t="n">
        <f aca="false">IF(U274="zákl. prenesená",N274,0)</f>
        <v>0</v>
      </c>
      <c r="BH274" s="135" t="n">
        <f aca="false">IF(U274="zníž. prenesená",N274,0)</f>
        <v>0</v>
      </c>
      <c r="BI274" s="135" t="n">
        <f aca="false">IF(U274="nulová",N274,0)</f>
        <v>0</v>
      </c>
      <c r="BJ274" s="11" t="s">
        <v>93</v>
      </c>
      <c r="BK274" s="211" t="n">
        <f aca="false">ROUND(L274*K274,3)</f>
        <v>0</v>
      </c>
      <c r="BL274" s="11" t="s">
        <v>387</v>
      </c>
      <c r="BM274" s="11" t="s">
        <v>1962</v>
      </c>
    </row>
    <row r="275" s="33" customFormat="true" ht="22.5" hidden="false" customHeight="true" outlineLevel="0" collapsed="false">
      <c r="B275" s="167"/>
      <c r="C275" s="255" t="s">
        <v>1965</v>
      </c>
      <c r="D275" s="255" t="s">
        <v>354</v>
      </c>
      <c r="E275" s="256" t="s">
        <v>1966</v>
      </c>
      <c r="F275" s="257" t="s">
        <v>1967</v>
      </c>
      <c r="G275" s="257"/>
      <c r="H275" s="257"/>
      <c r="I275" s="257"/>
      <c r="J275" s="258" t="s">
        <v>250</v>
      </c>
      <c r="K275" s="259" t="n">
        <v>8</v>
      </c>
      <c r="L275" s="260" t="n">
        <v>0</v>
      </c>
      <c r="M275" s="260"/>
      <c r="N275" s="259" t="n">
        <f aca="false">ROUND(L275*K275,3)</f>
        <v>0</v>
      </c>
      <c r="O275" s="259"/>
      <c r="P275" s="259"/>
      <c r="Q275" s="259"/>
      <c r="R275" s="169"/>
      <c r="T275" s="208"/>
      <c r="U275" s="45" t="s">
        <v>40</v>
      </c>
      <c r="V275" s="35"/>
      <c r="W275" s="209" t="n">
        <f aca="false">V275*K275</f>
        <v>0</v>
      </c>
      <c r="X275" s="209" t="n">
        <v>0</v>
      </c>
      <c r="Y275" s="209" t="n">
        <f aca="false">X275*K275</f>
        <v>0</v>
      </c>
      <c r="Z275" s="209" t="n">
        <v>0</v>
      </c>
      <c r="AA275" s="210" t="n">
        <f aca="false">Z275*K275</f>
        <v>0</v>
      </c>
      <c r="AR275" s="11" t="s">
        <v>1639</v>
      </c>
      <c r="AT275" s="11" t="s">
        <v>354</v>
      </c>
      <c r="AU275" s="11" t="s">
        <v>93</v>
      </c>
      <c r="AY275" s="11" t="s">
        <v>161</v>
      </c>
      <c r="BE275" s="135" t="n">
        <f aca="false">IF(U275="základná",N275,0)</f>
        <v>0</v>
      </c>
      <c r="BF275" s="135" t="n">
        <f aca="false">IF(U275="znížená",N275,0)</f>
        <v>0</v>
      </c>
      <c r="BG275" s="135" t="n">
        <f aca="false">IF(U275="zákl. prenesená",N275,0)</f>
        <v>0</v>
      </c>
      <c r="BH275" s="135" t="n">
        <f aca="false">IF(U275="zníž. prenesená",N275,0)</f>
        <v>0</v>
      </c>
      <c r="BI275" s="135" t="n">
        <f aca="false">IF(U275="nulová",N275,0)</f>
        <v>0</v>
      </c>
      <c r="BJ275" s="11" t="s">
        <v>93</v>
      </c>
      <c r="BK275" s="211" t="n">
        <f aca="false">ROUND(L275*K275,3)</f>
        <v>0</v>
      </c>
      <c r="BL275" s="11" t="s">
        <v>387</v>
      </c>
      <c r="BM275" s="11" t="s">
        <v>1965</v>
      </c>
    </row>
    <row r="276" s="33" customFormat="true" ht="31.5" hidden="false" customHeight="true" outlineLevel="0" collapsed="false">
      <c r="B276" s="167"/>
      <c r="C276" s="202" t="s">
        <v>1968</v>
      </c>
      <c r="D276" s="202" t="s">
        <v>162</v>
      </c>
      <c r="E276" s="203" t="s">
        <v>1969</v>
      </c>
      <c r="F276" s="204" t="s">
        <v>1970</v>
      </c>
      <c r="G276" s="204"/>
      <c r="H276" s="204"/>
      <c r="I276" s="204"/>
      <c r="J276" s="205" t="s">
        <v>331</v>
      </c>
      <c r="K276" s="206" t="n">
        <v>2</v>
      </c>
      <c r="L276" s="207" t="n">
        <v>0</v>
      </c>
      <c r="M276" s="207"/>
      <c r="N276" s="206" t="n">
        <f aca="false">ROUND(L276*K276,3)</f>
        <v>0</v>
      </c>
      <c r="O276" s="206"/>
      <c r="P276" s="206"/>
      <c r="Q276" s="206"/>
      <c r="R276" s="169"/>
      <c r="T276" s="208"/>
      <c r="U276" s="45" t="s">
        <v>40</v>
      </c>
      <c r="V276" s="35"/>
      <c r="W276" s="209" t="n">
        <f aca="false">V276*K276</f>
        <v>0</v>
      </c>
      <c r="X276" s="209" t="n">
        <v>0</v>
      </c>
      <c r="Y276" s="209" t="n">
        <f aca="false">X276*K276</f>
        <v>0</v>
      </c>
      <c r="Z276" s="209" t="n">
        <v>0</v>
      </c>
      <c r="AA276" s="210" t="n">
        <f aca="false">Z276*K276</f>
        <v>0</v>
      </c>
      <c r="AR276" s="11" t="s">
        <v>387</v>
      </c>
      <c r="AT276" s="11" t="s">
        <v>162</v>
      </c>
      <c r="AU276" s="11" t="s">
        <v>93</v>
      </c>
      <c r="AY276" s="11" t="s">
        <v>161</v>
      </c>
      <c r="BE276" s="135" t="n">
        <f aca="false">IF(U276="základná",N276,0)</f>
        <v>0</v>
      </c>
      <c r="BF276" s="135" t="n">
        <f aca="false">IF(U276="znížená",N276,0)</f>
        <v>0</v>
      </c>
      <c r="BG276" s="135" t="n">
        <f aca="false">IF(U276="zákl. prenesená",N276,0)</f>
        <v>0</v>
      </c>
      <c r="BH276" s="135" t="n">
        <f aca="false">IF(U276="zníž. prenesená",N276,0)</f>
        <v>0</v>
      </c>
      <c r="BI276" s="135" t="n">
        <f aca="false">IF(U276="nulová",N276,0)</f>
        <v>0</v>
      </c>
      <c r="BJ276" s="11" t="s">
        <v>93</v>
      </c>
      <c r="BK276" s="211" t="n">
        <f aca="false">ROUND(L276*K276,3)</f>
        <v>0</v>
      </c>
      <c r="BL276" s="11" t="s">
        <v>387</v>
      </c>
      <c r="BM276" s="11" t="s">
        <v>1968</v>
      </c>
    </row>
    <row r="277" s="33" customFormat="true" ht="31.5" hidden="false" customHeight="true" outlineLevel="0" collapsed="false">
      <c r="B277" s="167"/>
      <c r="C277" s="202" t="s">
        <v>1971</v>
      </c>
      <c r="D277" s="202" t="s">
        <v>162</v>
      </c>
      <c r="E277" s="203" t="s">
        <v>1769</v>
      </c>
      <c r="F277" s="204" t="s">
        <v>1770</v>
      </c>
      <c r="G277" s="204"/>
      <c r="H277" s="204"/>
      <c r="I277" s="204"/>
      <c r="J277" s="205" t="s">
        <v>331</v>
      </c>
      <c r="K277" s="206" t="n">
        <v>10</v>
      </c>
      <c r="L277" s="207" t="n">
        <v>0</v>
      </c>
      <c r="M277" s="207"/>
      <c r="N277" s="206" t="n">
        <f aca="false">ROUND(L277*K277,3)</f>
        <v>0</v>
      </c>
      <c r="O277" s="206"/>
      <c r="P277" s="206"/>
      <c r="Q277" s="206"/>
      <c r="R277" s="169"/>
      <c r="T277" s="208"/>
      <c r="U277" s="45" t="s">
        <v>40</v>
      </c>
      <c r="V277" s="35"/>
      <c r="W277" s="209" t="n">
        <f aca="false">V277*K277</f>
        <v>0</v>
      </c>
      <c r="X277" s="209" t="n">
        <v>0</v>
      </c>
      <c r="Y277" s="209" t="n">
        <f aca="false">X277*K277</f>
        <v>0</v>
      </c>
      <c r="Z277" s="209" t="n">
        <v>0</v>
      </c>
      <c r="AA277" s="210" t="n">
        <f aca="false">Z277*K277</f>
        <v>0</v>
      </c>
      <c r="AR277" s="11" t="s">
        <v>387</v>
      </c>
      <c r="AT277" s="11" t="s">
        <v>162</v>
      </c>
      <c r="AU277" s="11" t="s">
        <v>93</v>
      </c>
      <c r="AY277" s="11" t="s">
        <v>161</v>
      </c>
      <c r="BE277" s="135" t="n">
        <f aca="false">IF(U277="základná",N277,0)</f>
        <v>0</v>
      </c>
      <c r="BF277" s="135" t="n">
        <f aca="false">IF(U277="znížená",N277,0)</f>
        <v>0</v>
      </c>
      <c r="BG277" s="135" t="n">
        <f aca="false">IF(U277="zákl. prenesená",N277,0)</f>
        <v>0</v>
      </c>
      <c r="BH277" s="135" t="n">
        <f aca="false">IF(U277="zníž. prenesená",N277,0)</f>
        <v>0</v>
      </c>
      <c r="BI277" s="135" t="n">
        <f aca="false">IF(U277="nulová",N277,0)</f>
        <v>0</v>
      </c>
      <c r="BJ277" s="11" t="s">
        <v>93</v>
      </c>
      <c r="BK277" s="211" t="n">
        <f aca="false">ROUND(L277*K277,3)</f>
        <v>0</v>
      </c>
      <c r="BL277" s="11" t="s">
        <v>387</v>
      </c>
      <c r="BM277" s="11" t="s">
        <v>1971</v>
      </c>
    </row>
    <row r="278" s="33" customFormat="true" ht="31.5" hidden="false" customHeight="true" outlineLevel="0" collapsed="false">
      <c r="B278" s="167"/>
      <c r="C278" s="202" t="s">
        <v>1972</v>
      </c>
      <c r="D278" s="202" t="s">
        <v>162</v>
      </c>
      <c r="E278" s="203" t="s">
        <v>1973</v>
      </c>
      <c r="F278" s="204" t="s">
        <v>1974</v>
      </c>
      <c r="G278" s="204"/>
      <c r="H278" s="204"/>
      <c r="I278" s="204"/>
      <c r="J278" s="205" t="s">
        <v>250</v>
      </c>
      <c r="K278" s="206" t="n">
        <v>12</v>
      </c>
      <c r="L278" s="207" t="n">
        <v>0</v>
      </c>
      <c r="M278" s="207"/>
      <c r="N278" s="206" t="n">
        <f aca="false">ROUND(L278*K278,3)</f>
        <v>0</v>
      </c>
      <c r="O278" s="206"/>
      <c r="P278" s="206"/>
      <c r="Q278" s="206"/>
      <c r="R278" s="169"/>
      <c r="T278" s="208"/>
      <c r="U278" s="45" t="s">
        <v>40</v>
      </c>
      <c r="V278" s="35"/>
      <c r="W278" s="209" t="n">
        <f aca="false">V278*K278</f>
        <v>0</v>
      </c>
      <c r="X278" s="209" t="n">
        <v>0</v>
      </c>
      <c r="Y278" s="209" t="n">
        <f aca="false">X278*K278</f>
        <v>0</v>
      </c>
      <c r="Z278" s="209" t="n">
        <v>0</v>
      </c>
      <c r="AA278" s="210" t="n">
        <f aca="false">Z278*K278</f>
        <v>0</v>
      </c>
      <c r="AR278" s="11" t="s">
        <v>387</v>
      </c>
      <c r="AT278" s="11" t="s">
        <v>162</v>
      </c>
      <c r="AU278" s="11" t="s">
        <v>93</v>
      </c>
      <c r="AY278" s="11" t="s">
        <v>161</v>
      </c>
      <c r="BE278" s="135" t="n">
        <f aca="false">IF(U278="základná",N278,0)</f>
        <v>0</v>
      </c>
      <c r="BF278" s="135" t="n">
        <f aca="false">IF(U278="znížená",N278,0)</f>
        <v>0</v>
      </c>
      <c r="BG278" s="135" t="n">
        <f aca="false">IF(U278="zákl. prenesená",N278,0)</f>
        <v>0</v>
      </c>
      <c r="BH278" s="135" t="n">
        <f aca="false">IF(U278="zníž. prenesená",N278,0)</f>
        <v>0</v>
      </c>
      <c r="BI278" s="135" t="n">
        <f aca="false">IF(U278="nulová",N278,0)</f>
        <v>0</v>
      </c>
      <c r="BJ278" s="11" t="s">
        <v>93</v>
      </c>
      <c r="BK278" s="211" t="n">
        <f aca="false">ROUND(L278*K278,3)</f>
        <v>0</v>
      </c>
      <c r="BL278" s="11" t="s">
        <v>387</v>
      </c>
      <c r="BM278" s="11" t="s">
        <v>1972</v>
      </c>
    </row>
    <row r="279" s="33" customFormat="true" ht="22.5" hidden="false" customHeight="true" outlineLevel="0" collapsed="false">
      <c r="B279" s="167"/>
      <c r="C279" s="255" t="s">
        <v>1975</v>
      </c>
      <c r="D279" s="255" t="s">
        <v>354</v>
      </c>
      <c r="E279" s="256" t="s">
        <v>1976</v>
      </c>
      <c r="F279" s="257" t="s">
        <v>1977</v>
      </c>
      <c r="G279" s="257"/>
      <c r="H279" s="257"/>
      <c r="I279" s="257"/>
      <c r="J279" s="258" t="s">
        <v>250</v>
      </c>
      <c r="K279" s="259" t="n">
        <v>12</v>
      </c>
      <c r="L279" s="260" t="n">
        <v>0</v>
      </c>
      <c r="M279" s="260"/>
      <c r="N279" s="259" t="n">
        <f aca="false">ROUND(L279*K279,3)</f>
        <v>0</v>
      </c>
      <c r="O279" s="259"/>
      <c r="P279" s="259"/>
      <c r="Q279" s="259"/>
      <c r="R279" s="169"/>
      <c r="T279" s="208"/>
      <c r="U279" s="45" t="s">
        <v>40</v>
      </c>
      <c r="V279" s="35"/>
      <c r="W279" s="209" t="n">
        <f aca="false">V279*K279</f>
        <v>0</v>
      </c>
      <c r="X279" s="209" t="n">
        <v>0</v>
      </c>
      <c r="Y279" s="209" t="n">
        <f aca="false">X279*K279</f>
        <v>0</v>
      </c>
      <c r="Z279" s="209" t="n">
        <v>0</v>
      </c>
      <c r="AA279" s="210" t="n">
        <f aca="false">Z279*K279</f>
        <v>0</v>
      </c>
      <c r="AR279" s="11" t="s">
        <v>1639</v>
      </c>
      <c r="AT279" s="11" t="s">
        <v>354</v>
      </c>
      <c r="AU279" s="11" t="s">
        <v>93</v>
      </c>
      <c r="AY279" s="11" t="s">
        <v>161</v>
      </c>
      <c r="BE279" s="135" t="n">
        <f aca="false">IF(U279="základná",N279,0)</f>
        <v>0</v>
      </c>
      <c r="BF279" s="135" t="n">
        <f aca="false">IF(U279="znížená",N279,0)</f>
        <v>0</v>
      </c>
      <c r="BG279" s="135" t="n">
        <f aca="false">IF(U279="zákl. prenesená",N279,0)</f>
        <v>0</v>
      </c>
      <c r="BH279" s="135" t="n">
        <f aca="false">IF(U279="zníž. prenesená",N279,0)</f>
        <v>0</v>
      </c>
      <c r="BI279" s="135" t="n">
        <f aca="false">IF(U279="nulová",N279,0)</f>
        <v>0</v>
      </c>
      <c r="BJ279" s="11" t="s">
        <v>93</v>
      </c>
      <c r="BK279" s="211" t="n">
        <f aca="false">ROUND(L279*K279,3)</f>
        <v>0</v>
      </c>
      <c r="BL279" s="11" t="s">
        <v>387</v>
      </c>
      <c r="BM279" s="11" t="s">
        <v>1975</v>
      </c>
    </row>
    <row r="280" s="33" customFormat="true" ht="31.5" hidden="false" customHeight="true" outlineLevel="0" collapsed="false">
      <c r="B280" s="167"/>
      <c r="C280" s="202" t="s">
        <v>1978</v>
      </c>
      <c r="D280" s="202" t="s">
        <v>162</v>
      </c>
      <c r="E280" s="203" t="s">
        <v>1979</v>
      </c>
      <c r="F280" s="204" t="s">
        <v>1980</v>
      </c>
      <c r="G280" s="204"/>
      <c r="H280" s="204"/>
      <c r="I280" s="204"/>
      <c r="J280" s="205" t="s">
        <v>331</v>
      </c>
      <c r="K280" s="206" t="n">
        <v>14</v>
      </c>
      <c r="L280" s="207" t="n">
        <v>0</v>
      </c>
      <c r="M280" s="207"/>
      <c r="N280" s="206" t="n">
        <f aca="false">ROUND(L280*K280,3)</f>
        <v>0</v>
      </c>
      <c r="O280" s="206"/>
      <c r="P280" s="206"/>
      <c r="Q280" s="206"/>
      <c r="R280" s="169"/>
      <c r="T280" s="208"/>
      <c r="U280" s="45" t="s">
        <v>40</v>
      </c>
      <c r="V280" s="35"/>
      <c r="W280" s="209" t="n">
        <f aca="false">V280*K280</f>
        <v>0</v>
      </c>
      <c r="X280" s="209" t="n">
        <v>0</v>
      </c>
      <c r="Y280" s="209" t="n">
        <f aca="false">X280*K280</f>
        <v>0</v>
      </c>
      <c r="Z280" s="209" t="n">
        <v>0</v>
      </c>
      <c r="AA280" s="210" t="n">
        <f aca="false">Z280*K280</f>
        <v>0</v>
      </c>
      <c r="AR280" s="11" t="s">
        <v>387</v>
      </c>
      <c r="AT280" s="11" t="s">
        <v>162</v>
      </c>
      <c r="AU280" s="11" t="s">
        <v>93</v>
      </c>
      <c r="AY280" s="11" t="s">
        <v>161</v>
      </c>
      <c r="BE280" s="135" t="n">
        <f aca="false">IF(U280="základná",N280,0)</f>
        <v>0</v>
      </c>
      <c r="BF280" s="135" t="n">
        <f aca="false">IF(U280="znížená",N280,0)</f>
        <v>0</v>
      </c>
      <c r="BG280" s="135" t="n">
        <f aca="false">IF(U280="zákl. prenesená",N280,0)</f>
        <v>0</v>
      </c>
      <c r="BH280" s="135" t="n">
        <f aca="false">IF(U280="zníž. prenesená",N280,0)</f>
        <v>0</v>
      </c>
      <c r="BI280" s="135" t="n">
        <f aca="false">IF(U280="nulová",N280,0)</f>
        <v>0</v>
      </c>
      <c r="BJ280" s="11" t="s">
        <v>93</v>
      </c>
      <c r="BK280" s="211" t="n">
        <f aca="false">ROUND(L280*K280,3)</f>
        <v>0</v>
      </c>
      <c r="BL280" s="11" t="s">
        <v>387</v>
      </c>
      <c r="BM280" s="11" t="s">
        <v>1978</v>
      </c>
    </row>
    <row r="281" s="33" customFormat="true" ht="31.5" hidden="false" customHeight="true" outlineLevel="0" collapsed="false">
      <c r="B281" s="167"/>
      <c r="C281" s="202" t="s">
        <v>1981</v>
      </c>
      <c r="D281" s="202" t="s">
        <v>162</v>
      </c>
      <c r="E281" s="203" t="s">
        <v>1982</v>
      </c>
      <c r="F281" s="204" t="s">
        <v>1974</v>
      </c>
      <c r="G281" s="204"/>
      <c r="H281" s="204"/>
      <c r="I281" s="204"/>
      <c r="J281" s="205" t="s">
        <v>250</v>
      </c>
      <c r="K281" s="206" t="n">
        <v>35</v>
      </c>
      <c r="L281" s="207" t="n">
        <v>0</v>
      </c>
      <c r="M281" s="207"/>
      <c r="N281" s="206" t="n">
        <f aca="false">ROUND(L281*K281,3)</f>
        <v>0</v>
      </c>
      <c r="O281" s="206"/>
      <c r="P281" s="206"/>
      <c r="Q281" s="206"/>
      <c r="R281" s="169"/>
      <c r="T281" s="208"/>
      <c r="U281" s="45" t="s">
        <v>40</v>
      </c>
      <c r="V281" s="35"/>
      <c r="W281" s="209" t="n">
        <f aca="false">V281*K281</f>
        <v>0</v>
      </c>
      <c r="X281" s="209" t="n">
        <v>0</v>
      </c>
      <c r="Y281" s="209" t="n">
        <f aca="false">X281*K281</f>
        <v>0</v>
      </c>
      <c r="Z281" s="209" t="n">
        <v>0</v>
      </c>
      <c r="AA281" s="210" t="n">
        <f aca="false">Z281*K281</f>
        <v>0</v>
      </c>
      <c r="AR281" s="11" t="s">
        <v>387</v>
      </c>
      <c r="AT281" s="11" t="s">
        <v>162</v>
      </c>
      <c r="AU281" s="11" t="s">
        <v>93</v>
      </c>
      <c r="AY281" s="11" t="s">
        <v>161</v>
      </c>
      <c r="BE281" s="135" t="n">
        <f aca="false">IF(U281="základná",N281,0)</f>
        <v>0</v>
      </c>
      <c r="BF281" s="135" t="n">
        <f aca="false">IF(U281="znížená",N281,0)</f>
        <v>0</v>
      </c>
      <c r="BG281" s="135" t="n">
        <f aca="false">IF(U281="zákl. prenesená",N281,0)</f>
        <v>0</v>
      </c>
      <c r="BH281" s="135" t="n">
        <f aca="false">IF(U281="zníž. prenesená",N281,0)</f>
        <v>0</v>
      </c>
      <c r="BI281" s="135" t="n">
        <f aca="false">IF(U281="nulová",N281,0)</f>
        <v>0</v>
      </c>
      <c r="BJ281" s="11" t="s">
        <v>93</v>
      </c>
      <c r="BK281" s="211" t="n">
        <f aca="false">ROUND(L281*K281,3)</f>
        <v>0</v>
      </c>
      <c r="BL281" s="11" t="s">
        <v>387</v>
      </c>
      <c r="BM281" s="11" t="s">
        <v>1981</v>
      </c>
    </row>
    <row r="282" s="33" customFormat="true" ht="22.5" hidden="false" customHeight="true" outlineLevel="0" collapsed="false">
      <c r="B282" s="167"/>
      <c r="C282" s="255" t="s">
        <v>1983</v>
      </c>
      <c r="D282" s="255" t="s">
        <v>354</v>
      </c>
      <c r="E282" s="256" t="s">
        <v>1984</v>
      </c>
      <c r="F282" s="257" t="s">
        <v>1985</v>
      </c>
      <c r="G282" s="257"/>
      <c r="H282" s="257"/>
      <c r="I282" s="257"/>
      <c r="J282" s="258" t="s">
        <v>250</v>
      </c>
      <c r="K282" s="259" t="n">
        <v>35</v>
      </c>
      <c r="L282" s="260" t="n">
        <v>0</v>
      </c>
      <c r="M282" s="260"/>
      <c r="N282" s="259" t="n">
        <f aca="false">ROUND(L282*K282,3)</f>
        <v>0</v>
      </c>
      <c r="O282" s="259"/>
      <c r="P282" s="259"/>
      <c r="Q282" s="259"/>
      <c r="R282" s="169"/>
      <c r="T282" s="208"/>
      <c r="U282" s="45" t="s">
        <v>40</v>
      </c>
      <c r="V282" s="35"/>
      <c r="W282" s="209" t="n">
        <f aca="false">V282*K282</f>
        <v>0</v>
      </c>
      <c r="X282" s="209" t="n">
        <v>0</v>
      </c>
      <c r="Y282" s="209" t="n">
        <f aca="false">X282*K282</f>
        <v>0</v>
      </c>
      <c r="Z282" s="209" t="n">
        <v>0</v>
      </c>
      <c r="AA282" s="210" t="n">
        <f aca="false">Z282*K282</f>
        <v>0</v>
      </c>
      <c r="AR282" s="11" t="s">
        <v>1639</v>
      </c>
      <c r="AT282" s="11" t="s">
        <v>354</v>
      </c>
      <c r="AU282" s="11" t="s">
        <v>93</v>
      </c>
      <c r="AY282" s="11" t="s">
        <v>161</v>
      </c>
      <c r="BE282" s="135" t="n">
        <f aca="false">IF(U282="základná",N282,0)</f>
        <v>0</v>
      </c>
      <c r="BF282" s="135" t="n">
        <f aca="false">IF(U282="znížená",N282,0)</f>
        <v>0</v>
      </c>
      <c r="BG282" s="135" t="n">
        <f aca="false">IF(U282="zákl. prenesená",N282,0)</f>
        <v>0</v>
      </c>
      <c r="BH282" s="135" t="n">
        <f aca="false">IF(U282="zníž. prenesená",N282,0)</f>
        <v>0</v>
      </c>
      <c r="BI282" s="135" t="n">
        <f aca="false">IF(U282="nulová",N282,0)</f>
        <v>0</v>
      </c>
      <c r="BJ282" s="11" t="s">
        <v>93</v>
      </c>
      <c r="BK282" s="211" t="n">
        <f aca="false">ROUND(L282*K282,3)</f>
        <v>0</v>
      </c>
      <c r="BL282" s="11" t="s">
        <v>387</v>
      </c>
      <c r="BM282" s="11" t="s">
        <v>1983</v>
      </c>
    </row>
    <row r="283" s="33" customFormat="true" ht="22.5" hidden="false" customHeight="true" outlineLevel="0" collapsed="false">
      <c r="B283" s="167"/>
      <c r="C283" s="255" t="s">
        <v>1986</v>
      </c>
      <c r="D283" s="255" t="s">
        <v>354</v>
      </c>
      <c r="E283" s="256" t="s">
        <v>1987</v>
      </c>
      <c r="F283" s="257" t="s">
        <v>1988</v>
      </c>
      <c r="G283" s="257"/>
      <c r="H283" s="257"/>
      <c r="I283" s="257"/>
      <c r="J283" s="258" t="s">
        <v>331</v>
      </c>
      <c r="K283" s="259" t="n">
        <v>95</v>
      </c>
      <c r="L283" s="260" t="n">
        <v>0</v>
      </c>
      <c r="M283" s="260"/>
      <c r="N283" s="259" t="n">
        <f aca="false">ROUND(L283*K283,3)</f>
        <v>0</v>
      </c>
      <c r="O283" s="259"/>
      <c r="P283" s="259"/>
      <c r="Q283" s="259"/>
      <c r="R283" s="169"/>
      <c r="T283" s="208"/>
      <c r="U283" s="45" t="s">
        <v>40</v>
      </c>
      <c r="V283" s="35"/>
      <c r="W283" s="209" t="n">
        <f aca="false">V283*K283</f>
        <v>0</v>
      </c>
      <c r="X283" s="209" t="n">
        <v>0</v>
      </c>
      <c r="Y283" s="209" t="n">
        <f aca="false">X283*K283</f>
        <v>0</v>
      </c>
      <c r="Z283" s="209" t="n">
        <v>0</v>
      </c>
      <c r="AA283" s="210" t="n">
        <f aca="false">Z283*K283</f>
        <v>0</v>
      </c>
      <c r="AR283" s="11" t="s">
        <v>1639</v>
      </c>
      <c r="AT283" s="11" t="s">
        <v>354</v>
      </c>
      <c r="AU283" s="11" t="s">
        <v>93</v>
      </c>
      <c r="AY283" s="11" t="s">
        <v>161</v>
      </c>
      <c r="BE283" s="135" t="n">
        <f aca="false">IF(U283="základná",N283,0)</f>
        <v>0</v>
      </c>
      <c r="BF283" s="135" t="n">
        <f aca="false">IF(U283="znížená",N283,0)</f>
        <v>0</v>
      </c>
      <c r="BG283" s="135" t="n">
        <f aca="false">IF(U283="zákl. prenesená",N283,0)</f>
        <v>0</v>
      </c>
      <c r="BH283" s="135" t="n">
        <f aca="false">IF(U283="zníž. prenesená",N283,0)</f>
        <v>0</v>
      </c>
      <c r="BI283" s="135" t="n">
        <f aca="false">IF(U283="nulová",N283,0)</f>
        <v>0</v>
      </c>
      <c r="BJ283" s="11" t="s">
        <v>93</v>
      </c>
      <c r="BK283" s="211" t="n">
        <f aca="false">ROUND(L283*K283,3)</f>
        <v>0</v>
      </c>
      <c r="BL283" s="11" t="s">
        <v>387</v>
      </c>
      <c r="BM283" s="11" t="s">
        <v>1986</v>
      </c>
    </row>
    <row r="284" s="33" customFormat="true" ht="22.5" hidden="false" customHeight="true" outlineLevel="0" collapsed="false">
      <c r="B284" s="167"/>
      <c r="C284" s="202" t="s">
        <v>1989</v>
      </c>
      <c r="D284" s="202" t="s">
        <v>162</v>
      </c>
      <c r="E284" s="203" t="s">
        <v>1846</v>
      </c>
      <c r="F284" s="204" t="s">
        <v>1847</v>
      </c>
      <c r="G284" s="204"/>
      <c r="H284" s="204"/>
      <c r="I284" s="204"/>
      <c r="J284" s="205" t="s">
        <v>331</v>
      </c>
      <c r="K284" s="206" t="n">
        <v>15</v>
      </c>
      <c r="L284" s="207" t="n">
        <v>0</v>
      </c>
      <c r="M284" s="207"/>
      <c r="N284" s="206" t="n">
        <f aca="false">ROUND(L284*K284,3)</f>
        <v>0</v>
      </c>
      <c r="O284" s="206"/>
      <c r="P284" s="206"/>
      <c r="Q284" s="206"/>
      <c r="R284" s="169"/>
      <c r="T284" s="208"/>
      <c r="U284" s="45" t="s">
        <v>40</v>
      </c>
      <c r="V284" s="35"/>
      <c r="W284" s="209" t="n">
        <f aca="false">V284*K284</f>
        <v>0</v>
      </c>
      <c r="X284" s="209" t="n">
        <v>0</v>
      </c>
      <c r="Y284" s="209" t="n">
        <f aca="false">X284*K284</f>
        <v>0</v>
      </c>
      <c r="Z284" s="209" t="n">
        <v>0</v>
      </c>
      <c r="AA284" s="210" t="n">
        <f aca="false">Z284*K284</f>
        <v>0</v>
      </c>
      <c r="AR284" s="11" t="s">
        <v>387</v>
      </c>
      <c r="AT284" s="11" t="s">
        <v>162</v>
      </c>
      <c r="AU284" s="11" t="s">
        <v>93</v>
      </c>
      <c r="AY284" s="11" t="s">
        <v>161</v>
      </c>
      <c r="BE284" s="135" t="n">
        <f aca="false">IF(U284="základná",N284,0)</f>
        <v>0</v>
      </c>
      <c r="BF284" s="135" t="n">
        <f aca="false">IF(U284="znížená",N284,0)</f>
        <v>0</v>
      </c>
      <c r="BG284" s="135" t="n">
        <f aca="false">IF(U284="zákl. prenesená",N284,0)</f>
        <v>0</v>
      </c>
      <c r="BH284" s="135" t="n">
        <f aca="false">IF(U284="zníž. prenesená",N284,0)</f>
        <v>0</v>
      </c>
      <c r="BI284" s="135" t="n">
        <f aca="false">IF(U284="nulová",N284,0)</f>
        <v>0</v>
      </c>
      <c r="BJ284" s="11" t="s">
        <v>93</v>
      </c>
      <c r="BK284" s="211" t="n">
        <f aca="false">ROUND(L284*K284,3)</f>
        <v>0</v>
      </c>
      <c r="BL284" s="11" t="s">
        <v>387</v>
      </c>
      <c r="BM284" s="11" t="s">
        <v>1989</v>
      </c>
    </row>
    <row r="285" s="33" customFormat="true" ht="22.5" hidden="false" customHeight="true" outlineLevel="0" collapsed="false">
      <c r="B285" s="167"/>
      <c r="C285" s="255" t="s">
        <v>1990</v>
      </c>
      <c r="D285" s="255" t="s">
        <v>354</v>
      </c>
      <c r="E285" s="256" t="s">
        <v>1991</v>
      </c>
      <c r="F285" s="257" t="s">
        <v>1992</v>
      </c>
      <c r="G285" s="257"/>
      <c r="H285" s="257"/>
      <c r="I285" s="257"/>
      <c r="J285" s="258" t="s">
        <v>331</v>
      </c>
      <c r="K285" s="259" t="n">
        <v>11</v>
      </c>
      <c r="L285" s="260" t="n">
        <v>0</v>
      </c>
      <c r="M285" s="260"/>
      <c r="N285" s="259" t="n">
        <f aca="false">ROUND(L285*K285,3)</f>
        <v>0</v>
      </c>
      <c r="O285" s="259"/>
      <c r="P285" s="259"/>
      <c r="Q285" s="259"/>
      <c r="R285" s="169"/>
      <c r="T285" s="208"/>
      <c r="U285" s="45" t="s">
        <v>40</v>
      </c>
      <c r="V285" s="35"/>
      <c r="W285" s="209" t="n">
        <f aca="false">V285*K285</f>
        <v>0</v>
      </c>
      <c r="X285" s="209" t="n">
        <v>0</v>
      </c>
      <c r="Y285" s="209" t="n">
        <f aca="false">X285*K285</f>
        <v>0</v>
      </c>
      <c r="Z285" s="209" t="n">
        <v>0</v>
      </c>
      <c r="AA285" s="210" t="n">
        <f aca="false">Z285*K285</f>
        <v>0</v>
      </c>
      <c r="AR285" s="11" t="s">
        <v>1639</v>
      </c>
      <c r="AT285" s="11" t="s">
        <v>354</v>
      </c>
      <c r="AU285" s="11" t="s">
        <v>93</v>
      </c>
      <c r="AY285" s="11" t="s">
        <v>161</v>
      </c>
      <c r="BE285" s="135" t="n">
        <f aca="false">IF(U285="základná",N285,0)</f>
        <v>0</v>
      </c>
      <c r="BF285" s="135" t="n">
        <f aca="false">IF(U285="znížená",N285,0)</f>
        <v>0</v>
      </c>
      <c r="BG285" s="135" t="n">
        <f aca="false">IF(U285="zákl. prenesená",N285,0)</f>
        <v>0</v>
      </c>
      <c r="BH285" s="135" t="n">
        <f aca="false">IF(U285="zníž. prenesená",N285,0)</f>
        <v>0</v>
      </c>
      <c r="BI285" s="135" t="n">
        <f aca="false">IF(U285="nulová",N285,0)</f>
        <v>0</v>
      </c>
      <c r="BJ285" s="11" t="s">
        <v>93</v>
      </c>
      <c r="BK285" s="211" t="n">
        <f aca="false">ROUND(L285*K285,3)</f>
        <v>0</v>
      </c>
      <c r="BL285" s="11" t="s">
        <v>387</v>
      </c>
      <c r="BM285" s="11" t="s">
        <v>1990</v>
      </c>
    </row>
    <row r="286" s="33" customFormat="true" ht="31.5" hidden="false" customHeight="true" outlineLevel="0" collapsed="false">
      <c r="B286" s="167"/>
      <c r="C286" s="255" t="s">
        <v>1993</v>
      </c>
      <c r="D286" s="255" t="s">
        <v>354</v>
      </c>
      <c r="E286" s="256" t="s">
        <v>1994</v>
      </c>
      <c r="F286" s="257" t="s">
        <v>1995</v>
      </c>
      <c r="G286" s="257"/>
      <c r="H286" s="257"/>
      <c r="I286" s="257"/>
      <c r="J286" s="258" t="s">
        <v>331</v>
      </c>
      <c r="K286" s="259" t="n">
        <v>4</v>
      </c>
      <c r="L286" s="260" t="n">
        <v>0</v>
      </c>
      <c r="M286" s="260"/>
      <c r="N286" s="259" t="n">
        <f aca="false">ROUND(L286*K286,3)</f>
        <v>0</v>
      </c>
      <c r="O286" s="259"/>
      <c r="P286" s="259"/>
      <c r="Q286" s="259"/>
      <c r="R286" s="169"/>
      <c r="T286" s="208"/>
      <c r="U286" s="45" t="s">
        <v>40</v>
      </c>
      <c r="V286" s="35"/>
      <c r="W286" s="209" t="n">
        <f aca="false">V286*K286</f>
        <v>0</v>
      </c>
      <c r="X286" s="209" t="n">
        <v>0</v>
      </c>
      <c r="Y286" s="209" t="n">
        <f aca="false">X286*K286</f>
        <v>0</v>
      </c>
      <c r="Z286" s="209" t="n">
        <v>0</v>
      </c>
      <c r="AA286" s="210" t="n">
        <f aca="false">Z286*K286</f>
        <v>0</v>
      </c>
      <c r="AR286" s="11" t="s">
        <v>1639</v>
      </c>
      <c r="AT286" s="11" t="s">
        <v>354</v>
      </c>
      <c r="AU286" s="11" t="s">
        <v>93</v>
      </c>
      <c r="AY286" s="11" t="s">
        <v>161</v>
      </c>
      <c r="BE286" s="135" t="n">
        <f aca="false">IF(U286="základná",N286,0)</f>
        <v>0</v>
      </c>
      <c r="BF286" s="135" t="n">
        <f aca="false">IF(U286="znížená",N286,0)</f>
        <v>0</v>
      </c>
      <c r="BG286" s="135" t="n">
        <f aca="false">IF(U286="zákl. prenesená",N286,0)</f>
        <v>0</v>
      </c>
      <c r="BH286" s="135" t="n">
        <f aca="false">IF(U286="zníž. prenesená",N286,0)</f>
        <v>0</v>
      </c>
      <c r="BI286" s="135" t="n">
        <f aca="false">IF(U286="nulová",N286,0)</f>
        <v>0</v>
      </c>
      <c r="BJ286" s="11" t="s">
        <v>93</v>
      </c>
      <c r="BK286" s="211" t="n">
        <f aca="false">ROUND(L286*K286,3)</f>
        <v>0</v>
      </c>
      <c r="BL286" s="11" t="s">
        <v>387</v>
      </c>
      <c r="BM286" s="11" t="s">
        <v>1993</v>
      </c>
    </row>
    <row r="287" s="33" customFormat="true" ht="44.25" hidden="false" customHeight="true" outlineLevel="0" collapsed="false">
      <c r="B287" s="167"/>
      <c r="C287" s="202" t="s">
        <v>1996</v>
      </c>
      <c r="D287" s="202" t="s">
        <v>162</v>
      </c>
      <c r="E287" s="203" t="s">
        <v>1690</v>
      </c>
      <c r="F287" s="204" t="s">
        <v>1691</v>
      </c>
      <c r="G287" s="204"/>
      <c r="H287" s="204"/>
      <c r="I287" s="204"/>
      <c r="J287" s="205" t="s">
        <v>331</v>
      </c>
      <c r="K287" s="206" t="n">
        <v>44</v>
      </c>
      <c r="L287" s="207" t="n">
        <v>0</v>
      </c>
      <c r="M287" s="207"/>
      <c r="N287" s="206" t="n">
        <f aca="false">ROUND(L287*K287,3)</f>
        <v>0</v>
      </c>
      <c r="O287" s="206"/>
      <c r="P287" s="206"/>
      <c r="Q287" s="206"/>
      <c r="R287" s="169"/>
      <c r="T287" s="208"/>
      <c r="U287" s="45" t="s">
        <v>40</v>
      </c>
      <c r="V287" s="35"/>
      <c r="W287" s="209" t="n">
        <f aca="false">V287*K287</f>
        <v>0</v>
      </c>
      <c r="X287" s="209" t="n">
        <v>0</v>
      </c>
      <c r="Y287" s="209" t="n">
        <f aca="false">X287*K287</f>
        <v>0</v>
      </c>
      <c r="Z287" s="209" t="n">
        <v>0</v>
      </c>
      <c r="AA287" s="210" t="n">
        <f aca="false">Z287*K287</f>
        <v>0</v>
      </c>
      <c r="AR287" s="11" t="s">
        <v>387</v>
      </c>
      <c r="AT287" s="11" t="s">
        <v>162</v>
      </c>
      <c r="AU287" s="11" t="s">
        <v>93</v>
      </c>
      <c r="AY287" s="11" t="s">
        <v>161</v>
      </c>
      <c r="BE287" s="135" t="n">
        <f aca="false">IF(U287="základná",N287,0)</f>
        <v>0</v>
      </c>
      <c r="BF287" s="135" t="n">
        <f aca="false">IF(U287="znížená",N287,0)</f>
        <v>0</v>
      </c>
      <c r="BG287" s="135" t="n">
        <f aca="false">IF(U287="zákl. prenesená",N287,0)</f>
        <v>0</v>
      </c>
      <c r="BH287" s="135" t="n">
        <f aca="false">IF(U287="zníž. prenesená",N287,0)</f>
        <v>0</v>
      </c>
      <c r="BI287" s="135" t="n">
        <f aca="false">IF(U287="nulová",N287,0)</f>
        <v>0</v>
      </c>
      <c r="BJ287" s="11" t="s">
        <v>93</v>
      </c>
      <c r="BK287" s="211" t="n">
        <f aca="false">ROUND(L287*K287,3)</f>
        <v>0</v>
      </c>
      <c r="BL287" s="11" t="s">
        <v>387</v>
      </c>
      <c r="BM287" s="11" t="s">
        <v>1996</v>
      </c>
    </row>
    <row r="288" s="33" customFormat="true" ht="22.5" hidden="false" customHeight="true" outlineLevel="0" collapsed="false">
      <c r="B288" s="167"/>
      <c r="C288" s="255" t="s">
        <v>1997</v>
      </c>
      <c r="D288" s="255" t="s">
        <v>354</v>
      </c>
      <c r="E288" s="256" t="s">
        <v>1998</v>
      </c>
      <c r="F288" s="257" t="s">
        <v>1999</v>
      </c>
      <c r="G288" s="257"/>
      <c r="H288" s="257"/>
      <c r="I288" s="257"/>
      <c r="J288" s="258" t="s">
        <v>331</v>
      </c>
      <c r="K288" s="259" t="n">
        <v>44</v>
      </c>
      <c r="L288" s="260" t="n">
        <v>0</v>
      </c>
      <c r="M288" s="260"/>
      <c r="N288" s="259" t="n">
        <f aca="false">ROUND(L288*K288,3)</f>
        <v>0</v>
      </c>
      <c r="O288" s="259"/>
      <c r="P288" s="259"/>
      <c r="Q288" s="259"/>
      <c r="R288" s="169"/>
      <c r="T288" s="208"/>
      <c r="U288" s="45" t="s">
        <v>40</v>
      </c>
      <c r="V288" s="35"/>
      <c r="W288" s="209" t="n">
        <f aca="false">V288*K288</f>
        <v>0</v>
      </c>
      <c r="X288" s="209" t="n">
        <v>0</v>
      </c>
      <c r="Y288" s="209" t="n">
        <f aca="false">X288*K288</f>
        <v>0</v>
      </c>
      <c r="Z288" s="209" t="n">
        <v>0</v>
      </c>
      <c r="AA288" s="210" t="n">
        <f aca="false">Z288*K288</f>
        <v>0</v>
      </c>
      <c r="AR288" s="11" t="s">
        <v>1639</v>
      </c>
      <c r="AT288" s="11" t="s">
        <v>354</v>
      </c>
      <c r="AU288" s="11" t="s">
        <v>93</v>
      </c>
      <c r="AY288" s="11" t="s">
        <v>161</v>
      </c>
      <c r="BE288" s="135" t="n">
        <f aca="false">IF(U288="základná",N288,0)</f>
        <v>0</v>
      </c>
      <c r="BF288" s="135" t="n">
        <f aca="false">IF(U288="znížená",N288,0)</f>
        <v>0</v>
      </c>
      <c r="BG288" s="135" t="n">
        <f aca="false">IF(U288="zákl. prenesená",N288,0)</f>
        <v>0</v>
      </c>
      <c r="BH288" s="135" t="n">
        <f aca="false">IF(U288="zníž. prenesená",N288,0)</f>
        <v>0</v>
      </c>
      <c r="BI288" s="135" t="n">
        <f aca="false">IF(U288="nulová",N288,0)</f>
        <v>0</v>
      </c>
      <c r="BJ288" s="11" t="s">
        <v>93</v>
      </c>
      <c r="BK288" s="211" t="n">
        <f aca="false">ROUND(L288*K288,3)</f>
        <v>0</v>
      </c>
      <c r="BL288" s="11" t="s">
        <v>387</v>
      </c>
      <c r="BM288" s="11" t="s">
        <v>1997</v>
      </c>
    </row>
    <row r="289" s="189" customFormat="true" ht="29.85" hidden="false" customHeight="true" outlineLevel="0" collapsed="false">
      <c r="B289" s="190"/>
      <c r="C289" s="191"/>
      <c r="D289" s="200" t="s">
        <v>1633</v>
      </c>
      <c r="E289" s="200"/>
      <c r="F289" s="200"/>
      <c r="G289" s="200"/>
      <c r="H289" s="200"/>
      <c r="I289" s="200"/>
      <c r="J289" s="200"/>
      <c r="K289" s="200"/>
      <c r="L289" s="200"/>
      <c r="M289" s="200"/>
      <c r="N289" s="253" t="n">
        <f aca="false">BK289</f>
        <v>0</v>
      </c>
      <c r="O289" s="253"/>
      <c r="P289" s="253"/>
      <c r="Q289" s="253"/>
      <c r="R289" s="193"/>
      <c r="T289" s="194"/>
      <c r="U289" s="191"/>
      <c r="V289" s="191"/>
      <c r="W289" s="195" t="n">
        <f aca="false">SUM(W290:W295)</f>
        <v>0</v>
      </c>
      <c r="X289" s="191"/>
      <c r="Y289" s="195" t="n">
        <f aca="false">SUM(Y290:Y295)</f>
        <v>0</v>
      </c>
      <c r="Z289" s="191"/>
      <c r="AA289" s="196" t="n">
        <f aca="false">SUM(AA290:AA295)</f>
        <v>0</v>
      </c>
      <c r="AR289" s="197" t="s">
        <v>174</v>
      </c>
      <c r="AT289" s="198" t="s">
        <v>72</v>
      </c>
      <c r="AU289" s="198" t="s">
        <v>81</v>
      </c>
      <c r="AY289" s="197" t="s">
        <v>161</v>
      </c>
      <c r="BK289" s="199" t="n">
        <f aca="false">SUM(BK290:BK295)</f>
        <v>0</v>
      </c>
    </row>
    <row r="290" s="33" customFormat="true" ht="44.25" hidden="false" customHeight="true" outlineLevel="0" collapsed="false">
      <c r="B290" s="167"/>
      <c r="C290" s="202" t="s">
        <v>2000</v>
      </c>
      <c r="D290" s="202" t="s">
        <v>162</v>
      </c>
      <c r="E290" s="203" t="s">
        <v>2001</v>
      </c>
      <c r="F290" s="204" t="s">
        <v>2002</v>
      </c>
      <c r="G290" s="204"/>
      <c r="H290" s="204"/>
      <c r="I290" s="204"/>
      <c r="J290" s="205" t="s">
        <v>427</v>
      </c>
      <c r="K290" s="206" t="n">
        <v>70</v>
      </c>
      <c r="L290" s="207" t="n">
        <v>0</v>
      </c>
      <c r="M290" s="207"/>
      <c r="N290" s="206" t="n">
        <f aca="false">ROUND(L290*K290,3)</f>
        <v>0</v>
      </c>
      <c r="O290" s="206"/>
      <c r="P290" s="206"/>
      <c r="Q290" s="206"/>
      <c r="R290" s="169"/>
      <c r="T290" s="208"/>
      <c r="U290" s="45" t="s">
        <v>40</v>
      </c>
      <c r="V290" s="35"/>
      <c r="W290" s="209" t="n">
        <f aca="false">V290*K290</f>
        <v>0</v>
      </c>
      <c r="X290" s="209" t="n">
        <v>0</v>
      </c>
      <c r="Y290" s="209" t="n">
        <f aca="false">X290*K290</f>
        <v>0</v>
      </c>
      <c r="Z290" s="209" t="n">
        <v>0</v>
      </c>
      <c r="AA290" s="210" t="n">
        <f aca="false">Z290*K290</f>
        <v>0</v>
      </c>
      <c r="AR290" s="11" t="s">
        <v>387</v>
      </c>
      <c r="AT290" s="11" t="s">
        <v>162</v>
      </c>
      <c r="AU290" s="11" t="s">
        <v>93</v>
      </c>
      <c r="AY290" s="11" t="s">
        <v>161</v>
      </c>
      <c r="BE290" s="135" t="n">
        <f aca="false">IF(U290="základná",N290,0)</f>
        <v>0</v>
      </c>
      <c r="BF290" s="135" t="n">
        <f aca="false">IF(U290="znížená",N290,0)</f>
        <v>0</v>
      </c>
      <c r="BG290" s="135" t="n">
        <f aca="false">IF(U290="zákl. prenesená",N290,0)</f>
        <v>0</v>
      </c>
      <c r="BH290" s="135" t="n">
        <f aca="false">IF(U290="zníž. prenesená",N290,0)</f>
        <v>0</v>
      </c>
      <c r="BI290" s="135" t="n">
        <f aca="false">IF(U290="nulová",N290,0)</f>
        <v>0</v>
      </c>
      <c r="BJ290" s="11" t="s">
        <v>93</v>
      </c>
      <c r="BK290" s="211" t="n">
        <f aca="false">ROUND(L290*K290,3)</f>
        <v>0</v>
      </c>
      <c r="BL290" s="11" t="s">
        <v>387</v>
      </c>
      <c r="BM290" s="11" t="s">
        <v>2000</v>
      </c>
    </row>
    <row r="291" s="33" customFormat="true" ht="31.5" hidden="false" customHeight="true" outlineLevel="0" collapsed="false">
      <c r="B291" s="167"/>
      <c r="C291" s="202" t="s">
        <v>2003</v>
      </c>
      <c r="D291" s="202" t="s">
        <v>162</v>
      </c>
      <c r="E291" s="203" t="s">
        <v>2004</v>
      </c>
      <c r="F291" s="204" t="s">
        <v>2005</v>
      </c>
      <c r="G291" s="204"/>
      <c r="H291" s="204"/>
      <c r="I291" s="204"/>
      <c r="J291" s="205" t="s">
        <v>427</v>
      </c>
      <c r="K291" s="206" t="n">
        <v>73</v>
      </c>
      <c r="L291" s="207" t="n">
        <v>0</v>
      </c>
      <c r="M291" s="207"/>
      <c r="N291" s="206" t="n">
        <f aca="false">ROUND(L291*K291,3)</f>
        <v>0</v>
      </c>
      <c r="O291" s="206"/>
      <c r="P291" s="206"/>
      <c r="Q291" s="206"/>
      <c r="R291" s="169"/>
      <c r="T291" s="208"/>
      <c r="U291" s="45" t="s">
        <v>40</v>
      </c>
      <c r="V291" s="35"/>
      <c r="W291" s="209" t="n">
        <f aca="false">V291*K291</f>
        <v>0</v>
      </c>
      <c r="X291" s="209" t="n">
        <v>0</v>
      </c>
      <c r="Y291" s="209" t="n">
        <f aca="false">X291*K291</f>
        <v>0</v>
      </c>
      <c r="Z291" s="209" t="n">
        <v>0</v>
      </c>
      <c r="AA291" s="210" t="n">
        <f aca="false">Z291*K291</f>
        <v>0</v>
      </c>
      <c r="AR291" s="11" t="s">
        <v>387</v>
      </c>
      <c r="AT291" s="11" t="s">
        <v>162</v>
      </c>
      <c r="AU291" s="11" t="s">
        <v>93</v>
      </c>
      <c r="AY291" s="11" t="s">
        <v>161</v>
      </c>
      <c r="BE291" s="135" t="n">
        <f aca="false">IF(U291="základná",N291,0)</f>
        <v>0</v>
      </c>
      <c r="BF291" s="135" t="n">
        <f aca="false">IF(U291="znížená",N291,0)</f>
        <v>0</v>
      </c>
      <c r="BG291" s="135" t="n">
        <f aca="false">IF(U291="zákl. prenesená",N291,0)</f>
        <v>0</v>
      </c>
      <c r="BH291" s="135" t="n">
        <f aca="false">IF(U291="zníž. prenesená",N291,0)</f>
        <v>0</v>
      </c>
      <c r="BI291" s="135" t="n">
        <f aca="false">IF(U291="nulová",N291,0)</f>
        <v>0</v>
      </c>
      <c r="BJ291" s="11" t="s">
        <v>93</v>
      </c>
      <c r="BK291" s="211" t="n">
        <f aca="false">ROUND(L291*K291,3)</f>
        <v>0</v>
      </c>
      <c r="BL291" s="11" t="s">
        <v>387</v>
      </c>
      <c r="BM291" s="11" t="s">
        <v>2003</v>
      </c>
    </row>
    <row r="292" s="33" customFormat="true" ht="44.25" hidden="false" customHeight="true" outlineLevel="0" collapsed="false">
      <c r="B292" s="167"/>
      <c r="C292" s="202" t="s">
        <v>2006</v>
      </c>
      <c r="D292" s="202" t="s">
        <v>162</v>
      </c>
      <c r="E292" s="203" t="s">
        <v>2007</v>
      </c>
      <c r="F292" s="204" t="s">
        <v>2008</v>
      </c>
      <c r="G292" s="204"/>
      <c r="H292" s="204"/>
      <c r="I292" s="204"/>
      <c r="J292" s="205" t="s">
        <v>427</v>
      </c>
      <c r="K292" s="206" t="n">
        <v>95</v>
      </c>
      <c r="L292" s="207" t="n">
        <v>0</v>
      </c>
      <c r="M292" s="207"/>
      <c r="N292" s="206" t="n">
        <f aca="false">ROUND(L292*K292,3)</f>
        <v>0</v>
      </c>
      <c r="O292" s="206"/>
      <c r="P292" s="206"/>
      <c r="Q292" s="206"/>
      <c r="R292" s="169"/>
      <c r="T292" s="208"/>
      <c r="U292" s="45" t="s">
        <v>40</v>
      </c>
      <c r="V292" s="35"/>
      <c r="W292" s="209" t="n">
        <f aca="false">V292*K292</f>
        <v>0</v>
      </c>
      <c r="X292" s="209" t="n">
        <v>0</v>
      </c>
      <c r="Y292" s="209" t="n">
        <f aca="false">X292*K292</f>
        <v>0</v>
      </c>
      <c r="Z292" s="209" t="n">
        <v>0</v>
      </c>
      <c r="AA292" s="210" t="n">
        <f aca="false">Z292*K292</f>
        <v>0</v>
      </c>
      <c r="AR292" s="11" t="s">
        <v>387</v>
      </c>
      <c r="AT292" s="11" t="s">
        <v>162</v>
      </c>
      <c r="AU292" s="11" t="s">
        <v>93</v>
      </c>
      <c r="AY292" s="11" t="s">
        <v>161</v>
      </c>
      <c r="BE292" s="135" t="n">
        <f aca="false">IF(U292="základná",N292,0)</f>
        <v>0</v>
      </c>
      <c r="BF292" s="135" t="n">
        <f aca="false">IF(U292="znížená",N292,0)</f>
        <v>0</v>
      </c>
      <c r="BG292" s="135" t="n">
        <f aca="false">IF(U292="zákl. prenesená",N292,0)</f>
        <v>0</v>
      </c>
      <c r="BH292" s="135" t="n">
        <f aca="false">IF(U292="zníž. prenesená",N292,0)</f>
        <v>0</v>
      </c>
      <c r="BI292" s="135" t="n">
        <f aca="false">IF(U292="nulová",N292,0)</f>
        <v>0</v>
      </c>
      <c r="BJ292" s="11" t="s">
        <v>93</v>
      </c>
      <c r="BK292" s="211" t="n">
        <f aca="false">ROUND(L292*K292,3)</f>
        <v>0</v>
      </c>
      <c r="BL292" s="11" t="s">
        <v>387</v>
      </c>
      <c r="BM292" s="11" t="s">
        <v>2006</v>
      </c>
    </row>
    <row r="293" s="33" customFormat="true" ht="22.5" hidden="false" customHeight="true" outlineLevel="0" collapsed="false">
      <c r="B293" s="167"/>
      <c r="C293" s="202" t="s">
        <v>2009</v>
      </c>
      <c r="D293" s="202" t="s">
        <v>162</v>
      </c>
      <c r="E293" s="203" t="s">
        <v>2010</v>
      </c>
      <c r="F293" s="204" t="s">
        <v>2011</v>
      </c>
      <c r="G293" s="204"/>
      <c r="H293" s="204"/>
      <c r="I293" s="204"/>
      <c r="J293" s="205" t="s">
        <v>427</v>
      </c>
      <c r="K293" s="206" t="n">
        <v>30</v>
      </c>
      <c r="L293" s="207" t="n">
        <v>0</v>
      </c>
      <c r="M293" s="207"/>
      <c r="N293" s="206" t="n">
        <f aca="false">ROUND(L293*K293,3)</f>
        <v>0</v>
      </c>
      <c r="O293" s="206"/>
      <c r="P293" s="206"/>
      <c r="Q293" s="206"/>
      <c r="R293" s="169"/>
      <c r="T293" s="208"/>
      <c r="U293" s="45" t="s">
        <v>40</v>
      </c>
      <c r="V293" s="35"/>
      <c r="W293" s="209" t="n">
        <f aca="false">V293*K293</f>
        <v>0</v>
      </c>
      <c r="X293" s="209" t="n">
        <v>0</v>
      </c>
      <c r="Y293" s="209" t="n">
        <f aca="false">X293*K293</f>
        <v>0</v>
      </c>
      <c r="Z293" s="209" t="n">
        <v>0</v>
      </c>
      <c r="AA293" s="210" t="n">
        <f aca="false">Z293*K293</f>
        <v>0</v>
      </c>
      <c r="AR293" s="11" t="s">
        <v>387</v>
      </c>
      <c r="AT293" s="11" t="s">
        <v>162</v>
      </c>
      <c r="AU293" s="11" t="s">
        <v>93</v>
      </c>
      <c r="AY293" s="11" t="s">
        <v>161</v>
      </c>
      <c r="BE293" s="135" t="n">
        <f aca="false">IF(U293="základná",N293,0)</f>
        <v>0</v>
      </c>
      <c r="BF293" s="135" t="n">
        <f aca="false">IF(U293="znížená",N293,0)</f>
        <v>0</v>
      </c>
      <c r="BG293" s="135" t="n">
        <f aca="false">IF(U293="zákl. prenesená",N293,0)</f>
        <v>0</v>
      </c>
      <c r="BH293" s="135" t="n">
        <f aca="false">IF(U293="zníž. prenesená",N293,0)</f>
        <v>0</v>
      </c>
      <c r="BI293" s="135" t="n">
        <f aca="false">IF(U293="nulová",N293,0)</f>
        <v>0</v>
      </c>
      <c r="BJ293" s="11" t="s">
        <v>93</v>
      </c>
      <c r="BK293" s="211" t="n">
        <f aca="false">ROUND(L293*K293,3)</f>
        <v>0</v>
      </c>
      <c r="BL293" s="11" t="s">
        <v>387</v>
      </c>
      <c r="BM293" s="11" t="s">
        <v>2009</v>
      </c>
    </row>
    <row r="294" s="33" customFormat="true" ht="22.5" hidden="false" customHeight="true" outlineLevel="0" collapsed="false">
      <c r="B294" s="167"/>
      <c r="C294" s="202" t="s">
        <v>2012</v>
      </c>
      <c r="D294" s="202" t="s">
        <v>162</v>
      </c>
      <c r="E294" s="203" t="s">
        <v>2013</v>
      </c>
      <c r="F294" s="204" t="s">
        <v>2014</v>
      </c>
      <c r="G294" s="204"/>
      <c r="H294" s="204"/>
      <c r="I294" s="204"/>
      <c r="J294" s="205" t="s">
        <v>427</v>
      </c>
      <c r="K294" s="206" t="n">
        <v>6</v>
      </c>
      <c r="L294" s="207" t="n">
        <v>0</v>
      </c>
      <c r="M294" s="207"/>
      <c r="N294" s="206" t="n">
        <f aca="false">ROUND(L294*K294,3)</f>
        <v>0</v>
      </c>
      <c r="O294" s="206"/>
      <c r="P294" s="206"/>
      <c r="Q294" s="206"/>
      <c r="R294" s="169"/>
      <c r="T294" s="208"/>
      <c r="U294" s="45" t="s">
        <v>40</v>
      </c>
      <c r="V294" s="35"/>
      <c r="W294" s="209" t="n">
        <f aca="false">V294*K294</f>
        <v>0</v>
      </c>
      <c r="X294" s="209" t="n">
        <v>0</v>
      </c>
      <c r="Y294" s="209" t="n">
        <f aca="false">X294*K294</f>
        <v>0</v>
      </c>
      <c r="Z294" s="209" t="n">
        <v>0</v>
      </c>
      <c r="AA294" s="210" t="n">
        <f aca="false">Z294*K294</f>
        <v>0</v>
      </c>
      <c r="AR294" s="11" t="s">
        <v>387</v>
      </c>
      <c r="AT294" s="11" t="s">
        <v>162</v>
      </c>
      <c r="AU294" s="11" t="s">
        <v>93</v>
      </c>
      <c r="AY294" s="11" t="s">
        <v>161</v>
      </c>
      <c r="BE294" s="135" t="n">
        <f aca="false">IF(U294="základná",N294,0)</f>
        <v>0</v>
      </c>
      <c r="BF294" s="135" t="n">
        <f aca="false">IF(U294="znížená",N294,0)</f>
        <v>0</v>
      </c>
      <c r="BG294" s="135" t="n">
        <f aca="false">IF(U294="zákl. prenesená",N294,0)</f>
        <v>0</v>
      </c>
      <c r="BH294" s="135" t="n">
        <f aca="false">IF(U294="zníž. prenesená",N294,0)</f>
        <v>0</v>
      </c>
      <c r="BI294" s="135" t="n">
        <f aca="false">IF(U294="nulová",N294,0)</f>
        <v>0</v>
      </c>
      <c r="BJ294" s="11" t="s">
        <v>93</v>
      </c>
      <c r="BK294" s="211" t="n">
        <f aca="false">ROUND(L294*K294,3)</f>
        <v>0</v>
      </c>
      <c r="BL294" s="11" t="s">
        <v>387</v>
      </c>
      <c r="BM294" s="11" t="s">
        <v>2012</v>
      </c>
    </row>
    <row r="295" s="33" customFormat="true" ht="22.5" hidden="false" customHeight="true" outlineLevel="0" collapsed="false">
      <c r="B295" s="167"/>
      <c r="C295" s="202" t="s">
        <v>2015</v>
      </c>
      <c r="D295" s="202" t="s">
        <v>162</v>
      </c>
      <c r="E295" s="203" t="s">
        <v>2016</v>
      </c>
      <c r="F295" s="204" t="s">
        <v>2017</v>
      </c>
      <c r="G295" s="204"/>
      <c r="H295" s="204"/>
      <c r="I295" s="204"/>
      <c r="J295" s="205" t="s">
        <v>427</v>
      </c>
      <c r="K295" s="206" t="n">
        <v>0.5</v>
      </c>
      <c r="L295" s="207" t="n">
        <v>0</v>
      </c>
      <c r="M295" s="207"/>
      <c r="N295" s="206" t="n">
        <f aca="false">ROUND(L295*K295,3)</f>
        <v>0</v>
      </c>
      <c r="O295" s="206"/>
      <c r="P295" s="206"/>
      <c r="Q295" s="206"/>
      <c r="R295" s="169"/>
      <c r="T295" s="208"/>
      <c r="U295" s="45" t="s">
        <v>40</v>
      </c>
      <c r="V295" s="35"/>
      <c r="W295" s="209" t="n">
        <f aca="false">V295*K295</f>
        <v>0</v>
      </c>
      <c r="X295" s="209" t="n">
        <v>0</v>
      </c>
      <c r="Y295" s="209" t="n">
        <f aca="false">X295*K295</f>
        <v>0</v>
      </c>
      <c r="Z295" s="209" t="n">
        <v>0</v>
      </c>
      <c r="AA295" s="210" t="n">
        <f aca="false">Z295*K295</f>
        <v>0</v>
      </c>
      <c r="AR295" s="11" t="s">
        <v>387</v>
      </c>
      <c r="AT295" s="11" t="s">
        <v>162</v>
      </c>
      <c r="AU295" s="11" t="s">
        <v>93</v>
      </c>
      <c r="AY295" s="11" t="s">
        <v>161</v>
      </c>
      <c r="BE295" s="135" t="n">
        <f aca="false">IF(U295="základná",N295,0)</f>
        <v>0</v>
      </c>
      <c r="BF295" s="135" t="n">
        <f aca="false">IF(U295="znížená",N295,0)</f>
        <v>0</v>
      </c>
      <c r="BG295" s="135" t="n">
        <f aca="false">IF(U295="zákl. prenesená",N295,0)</f>
        <v>0</v>
      </c>
      <c r="BH295" s="135" t="n">
        <f aca="false">IF(U295="zníž. prenesená",N295,0)</f>
        <v>0</v>
      </c>
      <c r="BI295" s="135" t="n">
        <f aca="false">IF(U295="nulová",N295,0)</f>
        <v>0</v>
      </c>
      <c r="BJ295" s="11" t="s">
        <v>93</v>
      </c>
      <c r="BK295" s="211" t="n">
        <f aca="false">ROUND(L295*K295,3)</f>
        <v>0</v>
      </c>
      <c r="BL295" s="11" t="s">
        <v>387</v>
      </c>
      <c r="BM295" s="11" t="s">
        <v>2015</v>
      </c>
    </row>
    <row r="296" s="189" customFormat="true" ht="29.85" hidden="false" customHeight="true" outlineLevel="0" collapsed="false">
      <c r="B296" s="190"/>
      <c r="C296" s="191"/>
      <c r="D296" s="200" t="s">
        <v>1634</v>
      </c>
      <c r="E296" s="200"/>
      <c r="F296" s="200"/>
      <c r="G296" s="200"/>
      <c r="H296" s="200"/>
      <c r="I296" s="200"/>
      <c r="J296" s="200"/>
      <c r="K296" s="200"/>
      <c r="L296" s="200"/>
      <c r="M296" s="200"/>
      <c r="N296" s="253" t="n">
        <f aca="false">BK296</f>
        <v>0</v>
      </c>
      <c r="O296" s="253"/>
      <c r="P296" s="253"/>
      <c r="Q296" s="253"/>
      <c r="R296" s="193"/>
      <c r="T296" s="194"/>
      <c r="U296" s="191"/>
      <c r="V296" s="191"/>
      <c r="W296" s="195" t="n">
        <f aca="false">SUM(W297:W300)</f>
        <v>0</v>
      </c>
      <c r="X296" s="191"/>
      <c r="Y296" s="195" t="n">
        <f aca="false">SUM(Y297:Y300)</f>
        <v>0</v>
      </c>
      <c r="Z296" s="191"/>
      <c r="AA296" s="196" t="n">
        <f aca="false">SUM(AA297:AA300)</f>
        <v>0</v>
      </c>
      <c r="AR296" s="197" t="s">
        <v>174</v>
      </c>
      <c r="AT296" s="198" t="s">
        <v>72</v>
      </c>
      <c r="AU296" s="198" t="s">
        <v>81</v>
      </c>
      <c r="AY296" s="197" t="s">
        <v>161</v>
      </c>
      <c r="BK296" s="199" t="n">
        <f aca="false">SUM(BK297:BK300)</f>
        <v>0</v>
      </c>
    </row>
    <row r="297" s="33" customFormat="true" ht="22.5" hidden="false" customHeight="true" outlineLevel="0" collapsed="false">
      <c r="B297" s="167"/>
      <c r="C297" s="202" t="s">
        <v>2018</v>
      </c>
      <c r="D297" s="202" t="s">
        <v>162</v>
      </c>
      <c r="E297" s="203" t="s">
        <v>2019</v>
      </c>
      <c r="F297" s="204" t="s">
        <v>2020</v>
      </c>
      <c r="G297" s="204"/>
      <c r="H297" s="204"/>
      <c r="I297" s="204"/>
      <c r="J297" s="205" t="s">
        <v>362</v>
      </c>
      <c r="K297" s="207" t="n">
        <v>0</v>
      </c>
      <c r="L297" s="207" t="n">
        <v>0</v>
      </c>
      <c r="M297" s="207"/>
      <c r="N297" s="206" t="n">
        <f aca="false">ROUND(L297*K297,3)</f>
        <v>0</v>
      </c>
      <c r="O297" s="206"/>
      <c r="P297" s="206"/>
      <c r="Q297" s="206"/>
      <c r="R297" s="169"/>
      <c r="T297" s="208"/>
      <c r="U297" s="45" t="s">
        <v>40</v>
      </c>
      <c r="V297" s="35"/>
      <c r="W297" s="209" t="n">
        <f aca="false">V297*K297</f>
        <v>0</v>
      </c>
      <c r="X297" s="209" t="n">
        <v>0</v>
      </c>
      <c r="Y297" s="209" t="n">
        <f aca="false">X297*K297</f>
        <v>0</v>
      </c>
      <c r="Z297" s="209" t="n">
        <v>0</v>
      </c>
      <c r="AA297" s="210" t="n">
        <f aca="false">Z297*K297</f>
        <v>0</v>
      </c>
      <c r="AR297" s="11" t="s">
        <v>387</v>
      </c>
      <c r="AT297" s="11" t="s">
        <v>162</v>
      </c>
      <c r="AU297" s="11" t="s">
        <v>93</v>
      </c>
      <c r="AY297" s="11" t="s">
        <v>161</v>
      </c>
      <c r="BE297" s="135" t="n">
        <f aca="false">IF(U297="základná",N297,0)</f>
        <v>0</v>
      </c>
      <c r="BF297" s="135" t="n">
        <f aca="false">IF(U297="znížená",N297,0)</f>
        <v>0</v>
      </c>
      <c r="BG297" s="135" t="n">
        <f aca="false">IF(U297="zákl. prenesená",N297,0)</f>
        <v>0</v>
      </c>
      <c r="BH297" s="135" t="n">
        <f aca="false">IF(U297="zníž. prenesená",N297,0)</f>
        <v>0</v>
      </c>
      <c r="BI297" s="135" t="n">
        <f aca="false">IF(U297="nulová",N297,0)</f>
        <v>0</v>
      </c>
      <c r="BJ297" s="11" t="s">
        <v>93</v>
      </c>
      <c r="BK297" s="211" t="n">
        <f aca="false">ROUND(L297*K297,3)</f>
        <v>0</v>
      </c>
      <c r="BL297" s="11" t="s">
        <v>387</v>
      </c>
      <c r="BM297" s="11" t="s">
        <v>2021</v>
      </c>
    </row>
    <row r="298" s="33" customFormat="true" ht="22.5" hidden="false" customHeight="true" outlineLevel="0" collapsed="false">
      <c r="B298" s="167"/>
      <c r="C298" s="202" t="s">
        <v>2022</v>
      </c>
      <c r="D298" s="202" t="s">
        <v>162</v>
      </c>
      <c r="E298" s="203" t="s">
        <v>2023</v>
      </c>
      <c r="F298" s="204" t="s">
        <v>2024</v>
      </c>
      <c r="G298" s="204"/>
      <c r="H298" s="204"/>
      <c r="I298" s="204"/>
      <c r="J298" s="205" t="s">
        <v>362</v>
      </c>
      <c r="K298" s="207" t="n">
        <v>0</v>
      </c>
      <c r="L298" s="207" t="n">
        <v>0</v>
      </c>
      <c r="M298" s="207"/>
      <c r="N298" s="206" t="n">
        <f aca="false">ROUND(L298*K298,3)</f>
        <v>0</v>
      </c>
      <c r="O298" s="206"/>
      <c r="P298" s="206"/>
      <c r="Q298" s="206"/>
      <c r="R298" s="169"/>
      <c r="T298" s="208"/>
      <c r="U298" s="45" t="s">
        <v>40</v>
      </c>
      <c r="V298" s="35"/>
      <c r="W298" s="209" t="n">
        <f aca="false">V298*K298</f>
        <v>0</v>
      </c>
      <c r="X298" s="209" t="n">
        <v>0</v>
      </c>
      <c r="Y298" s="209" t="n">
        <f aca="false">X298*K298</f>
        <v>0</v>
      </c>
      <c r="Z298" s="209" t="n">
        <v>0</v>
      </c>
      <c r="AA298" s="210" t="n">
        <f aca="false">Z298*K298</f>
        <v>0</v>
      </c>
      <c r="AR298" s="11" t="s">
        <v>387</v>
      </c>
      <c r="AT298" s="11" t="s">
        <v>162</v>
      </c>
      <c r="AU298" s="11" t="s">
        <v>93</v>
      </c>
      <c r="AY298" s="11" t="s">
        <v>161</v>
      </c>
      <c r="BE298" s="135" t="n">
        <f aca="false">IF(U298="základná",N298,0)</f>
        <v>0</v>
      </c>
      <c r="BF298" s="135" t="n">
        <f aca="false">IF(U298="znížená",N298,0)</f>
        <v>0</v>
      </c>
      <c r="BG298" s="135" t="n">
        <f aca="false">IF(U298="zákl. prenesená",N298,0)</f>
        <v>0</v>
      </c>
      <c r="BH298" s="135" t="n">
        <f aca="false">IF(U298="zníž. prenesená",N298,0)</f>
        <v>0</v>
      </c>
      <c r="BI298" s="135" t="n">
        <f aca="false">IF(U298="nulová",N298,0)</f>
        <v>0</v>
      </c>
      <c r="BJ298" s="11" t="s">
        <v>93</v>
      </c>
      <c r="BK298" s="211" t="n">
        <f aca="false">ROUND(L298*K298,3)</f>
        <v>0</v>
      </c>
      <c r="BL298" s="11" t="s">
        <v>387</v>
      </c>
      <c r="BM298" s="11" t="s">
        <v>2025</v>
      </c>
    </row>
    <row r="299" s="33" customFormat="true" ht="22.5" hidden="false" customHeight="true" outlineLevel="0" collapsed="false">
      <c r="B299" s="167"/>
      <c r="C299" s="202" t="s">
        <v>2026</v>
      </c>
      <c r="D299" s="202" t="s">
        <v>162</v>
      </c>
      <c r="E299" s="203" t="s">
        <v>2027</v>
      </c>
      <c r="F299" s="204" t="s">
        <v>2028</v>
      </c>
      <c r="G299" s="204"/>
      <c r="H299" s="204"/>
      <c r="I299" s="204"/>
      <c r="J299" s="205" t="s">
        <v>362</v>
      </c>
      <c r="K299" s="207" t="n">
        <v>0</v>
      </c>
      <c r="L299" s="207" t="n">
        <v>0</v>
      </c>
      <c r="M299" s="207"/>
      <c r="N299" s="206" t="n">
        <f aca="false">ROUND(L299*K299,3)</f>
        <v>0</v>
      </c>
      <c r="O299" s="206"/>
      <c r="P299" s="206"/>
      <c r="Q299" s="206"/>
      <c r="R299" s="169"/>
      <c r="T299" s="208"/>
      <c r="U299" s="45" t="s">
        <v>40</v>
      </c>
      <c r="V299" s="35"/>
      <c r="W299" s="209" t="n">
        <f aca="false">V299*K299</f>
        <v>0</v>
      </c>
      <c r="X299" s="209" t="n">
        <v>0</v>
      </c>
      <c r="Y299" s="209" t="n">
        <f aca="false">X299*K299</f>
        <v>0</v>
      </c>
      <c r="Z299" s="209" t="n">
        <v>0</v>
      </c>
      <c r="AA299" s="210" t="n">
        <f aca="false">Z299*K299</f>
        <v>0</v>
      </c>
      <c r="AR299" s="11" t="s">
        <v>387</v>
      </c>
      <c r="AT299" s="11" t="s">
        <v>162</v>
      </c>
      <c r="AU299" s="11" t="s">
        <v>93</v>
      </c>
      <c r="AY299" s="11" t="s">
        <v>161</v>
      </c>
      <c r="BE299" s="135" t="n">
        <f aca="false">IF(U299="základná",N299,0)</f>
        <v>0</v>
      </c>
      <c r="BF299" s="135" t="n">
        <f aca="false">IF(U299="znížená",N299,0)</f>
        <v>0</v>
      </c>
      <c r="BG299" s="135" t="n">
        <f aca="false">IF(U299="zákl. prenesená",N299,0)</f>
        <v>0</v>
      </c>
      <c r="BH299" s="135" t="n">
        <f aca="false">IF(U299="zníž. prenesená",N299,0)</f>
        <v>0</v>
      </c>
      <c r="BI299" s="135" t="n">
        <f aca="false">IF(U299="nulová",N299,0)</f>
        <v>0</v>
      </c>
      <c r="BJ299" s="11" t="s">
        <v>93</v>
      </c>
      <c r="BK299" s="211" t="n">
        <f aca="false">ROUND(L299*K299,3)</f>
        <v>0</v>
      </c>
      <c r="BL299" s="11" t="s">
        <v>387</v>
      </c>
      <c r="BM299" s="11" t="s">
        <v>2029</v>
      </c>
    </row>
    <row r="300" s="33" customFormat="true" ht="22.5" hidden="false" customHeight="true" outlineLevel="0" collapsed="false">
      <c r="B300" s="167"/>
      <c r="C300" s="202" t="s">
        <v>2030</v>
      </c>
      <c r="D300" s="202" t="s">
        <v>162</v>
      </c>
      <c r="E300" s="203" t="s">
        <v>2031</v>
      </c>
      <c r="F300" s="204" t="s">
        <v>2032</v>
      </c>
      <c r="G300" s="204"/>
      <c r="H300" s="204"/>
      <c r="I300" s="204"/>
      <c r="J300" s="205" t="s">
        <v>362</v>
      </c>
      <c r="K300" s="207" t="n">
        <v>0</v>
      </c>
      <c r="L300" s="207" t="n">
        <v>0</v>
      </c>
      <c r="M300" s="207"/>
      <c r="N300" s="206" t="n">
        <f aca="false">ROUND(L300*K300,3)</f>
        <v>0</v>
      </c>
      <c r="O300" s="206"/>
      <c r="P300" s="206"/>
      <c r="Q300" s="206"/>
      <c r="R300" s="169"/>
      <c r="T300" s="208"/>
      <c r="U300" s="45" t="s">
        <v>40</v>
      </c>
      <c r="V300" s="35"/>
      <c r="W300" s="209" t="n">
        <f aca="false">V300*K300</f>
        <v>0</v>
      </c>
      <c r="X300" s="209" t="n">
        <v>0</v>
      </c>
      <c r="Y300" s="209" t="n">
        <f aca="false">X300*K300</f>
        <v>0</v>
      </c>
      <c r="Z300" s="209" t="n">
        <v>0</v>
      </c>
      <c r="AA300" s="210" t="n">
        <f aca="false">Z300*K300</f>
        <v>0</v>
      </c>
      <c r="AR300" s="11" t="s">
        <v>387</v>
      </c>
      <c r="AT300" s="11" t="s">
        <v>162</v>
      </c>
      <c r="AU300" s="11" t="s">
        <v>93</v>
      </c>
      <c r="AY300" s="11" t="s">
        <v>161</v>
      </c>
      <c r="BE300" s="135" t="n">
        <f aca="false">IF(U300="základná",N300,0)</f>
        <v>0</v>
      </c>
      <c r="BF300" s="135" t="n">
        <f aca="false">IF(U300="znížená",N300,0)</f>
        <v>0</v>
      </c>
      <c r="BG300" s="135" t="n">
        <f aca="false">IF(U300="zákl. prenesená",N300,0)</f>
        <v>0</v>
      </c>
      <c r="BH300" s="135" t="n">
        <f aca="false">IF(U300="zníž. prenesená",N300,0)</f>
        <v>0</v>
      </c>
      <c r="BI300" s="135" t="n">
        <f aca="false">IF(U300="nulová",N300,0)</f>
        <v>0</v>
      </c>
      <c r="BJ300" s="11" t="s">
        <v>93</v>
      </c>
      <c r="BK300" s="211" t="n">
        <f aca="false">ROUND(L300*K300,3)</f>
        <v>0</v>
      </c>
      <c r="BL300" s="11" t="s">
        <v>387</v>
      </c>
      <c r="BM300" s="11" t="s">
        <v>2033</v>
      </c>
    </row>
    <row r="301" s="33" customFormat="true" ht="49.9" hidden="false" customHeight="true" outlineLevel="0" collapsed="false">
      <c r="B301" s="34"/>
      <c r="C301" s="35"/>
      <c r="D301" s="192" t="s">
        <v>404</v>
      </c>
      <c r="E301" s="35"/>
      <c r="F301" s="35"/>
      <c r="G301" s="35"/>
      <c r="H301" s="35"/>
      <c r="I301" s="35"/>
      <c r="J301" s="35"/>
      <c r="K301" s="35"/>
      <c r="L301" s="35"/>
      <c r="M301" s="35"/>
      <c r="N301" s="261" t="n">
        <f aca="false">BK301</f>
        <v>0</v>
      </c>
      <c r="O301" s="261"/>
      <c r="P301" s="261"/>
      <c r="Q301" s="261"/>
      <c r="R301" s="36"/>
      <c r="T301" s="262"/>
      <c r="U301" s="35"/>
      <c r="V301" s="35"/>
      <c r="W301" s="35"/>
      <c r="X301" s="35"/>
      <c r="Y301" s="35"/>
      <c r="Z301" s="35"/>
      <c r="AA301" s="83"/>
      <c r="AT301" s="11" t="s">
        <v>72</v>
      </c>
      <c r="AU301" s="11" t="s">
        <v>73</v>
      </c>
      <c r="AY301" s="11" t="s">
        <v>405</v>
      </c>
      <c r="BK301" s="211" t="n">
        <f aca="false">SUM(BK302:BK306)</f>
        <v>0</v>
      </c>
    </row>
    <row r="302" s="33" customFormat="true" ht="22.35" hidden="false" customHeight="true" outlineLevel="0" collapsed="false">
      <c r="B302" s="34"/>
      <c r="C302" s="263"/>
      <c r="D302" s="263" t="s">
        <v>162</v>
      </c>
      <c r="E302" s="264"/>
      <c r="F302" s="265"/>
      <c r="G302" s="265"/>
      <c r="H302" s="265"/>
      <c r="I302" s="265"/>
      <c r="J302" s="266"/>
      <c r="K302" s="207"/>
      <c r="L302" s="207"/>
      <c r="M302" s="207"/>
      <c r="N302" s="267" t="n">
        <f aca="false">BK302</f>
        <v>0</v>
      </c>
      <c r="O302" s="267"/>
      <c r="P302" s="267"/>
      <c r="Q302" s="267"/>
      <c r="R302" s="36"/>
      <c r="T302" s="208"/>
      <c r="U302" s="268" t="s">
        <v>40</v>
      </c>
      <c r="V302" s="35"/>
      <c r="W302" s="35"/>
      <c r="X302" s="35"/>
      <c r="Y302" s="35"/>
      <c r="Z302" s="35"/>
      <c r="AA302" s="83"/>
      <c r="AT302" s="11" t="s">
        <v>405</v>
      </c>
      <c r="AU302" s="11" t="s">
        <v>81</v>
      </c>
      <c r="AY302" s="11" t="s">
        <v>405</v>
      </c>
      <c r="BE302" s="135" t="n">
        <f aca="false">IF(U302="základná",N302,0)</f>
        <v>0</v>
      </c>
      <c r="BF302" s="135" t="n">
        <f aca="false">IF(U302="znížená",N302,0)</f>
        <v>0</v>
      </c>
      <c r="BG302" s="135" t="n">
        <f aca="false">IF(U302="zákl. prenesená",N302,0)</f>
        <v>0</v>
      </c>
      <c r="BH302" s="135" t="n">
        <f aca="false">IF(U302="zníž. prenesená",N302,0)</f>
        <v>0</v>
      </c>
      <c r="BI302" s="135" t="n">
        <f aca="false">IF(U302="nulová",N302,0)</f>
        <v>0</v>
      </c>
      <c r="BJ302" s="11" t="s">
        <v>93</v>
      </c>
      <c r="BK302" s="211" t="n">
        <f aca="false">L302*K302</f>
        <v>0</v>
      </c>
    </row>
    <row r="303" s="33" customFormat="true" ht="22.35" hidden="false" customHeight="true" outlineLevel="0" collapsed="false">
      <c r="B303" s="34"/>
      <c r="C303" s="263"/>
      <c r="D303" s="263" t="s">
        <v>162</v>
      </c>
      <c r="E303" s="264"/>
      <c r="F303" s="265"/>
      <c r="G303" s="265"/>
      <c r="H303" s="265"/>
      <c r="I303" s="265"/>
      <c r="J303" s="266"/>
      <c r="K303" s="207"/>
      <c r="L303" s="207"/>
      <c r="M303" s="207"/>
      <c r="N303" s="267" t="n">
        <f aca="false">BK303</f>
        <v>0</v>
      </c>
      <c r="O303" s="267"/>
      <c r="P303" s="267"/>
      <c r="Q303" s="267"/>
      <c r="R303" s="36"/>
      <c r="T303" s="208"/>
      <c r="U303" s="268" t="s">
        <v>40</v>
      </c>
      <c r="V303" s="35"/>
      <c r="W303" s="35"/>
      <c r="X303" s="35"/>
      <c r="Y303" s="35"/>
      <c r="Z303" s="35"/>
      <c r="AA303" s="83"/>
      <c r="AT303" s="11" t="s">
        <v>405</v>
      </c>
      <c r="AU303" s="11" t="s">
        <v>81</v>
      </c>
      <c r="AY303" s="11" t="s">
        <v>405</v>
      </c>
      <c r="BE303" s="135" t="n">
        <f aca="false">IF(U303="základná",N303,0)</f>
        <v>0</v>
      </c>
      <c r="BF303" s="135" t="n">
        <f aca="false">IF(U303="znížená",N303,0)</f>
        <v>0</v>
      </c>
      <c r="BG303" s="135" t="n">
        <f aca="false">IF(U303="zákl. prenesená",N303,0)</f>
        <v>0</v>
      </c>
      <c r="BH303" s="135" t="n">
        <f aca="false">IF(U303="zníž. prenesená",N303,0)</f>
        <v>0</v>
      </c>
      <c r="BI303" s="135" t="n">
        <f aca="false">IF(U303="nulová",N303,0)</f>
        <v>0</v>
      </c>
      <c r="BJ303" s="11" t="s">
        <v>93</v>
      </c>
      <c r="BK303" s="211" t="n">
        <f aca="false">L303*K303</f>
        <v>0</v>
      </c>
    </row>
    <row r="304" s="33" customFormat="true" ht="22.35" hidden="false" customHeight="true" outlineLevel="0" collapsed="false">
      <c r="B304" s="34"/>
      <c r="C304" s="263"/>
      <c r="D304" s="263" t="s">
        <v>162</v>
      </c>
      <c r="E304" s="264"/>
      <c r="F304" s="265"/>
      <c r="G304" s="265"/>
      <c r="H304" s="265"/>
      <c r="I304" s="265"/>
      <c r="J304" s="266"/>
      <c r="K304" s="207"/>
      <c r="L304" s="207"/>
      <c r="M304" s="207"/>
      <c r="N304" s="267" t="n">
        <f aca="false">BK304</f>
        <v>0</v>
      </c>
      <c r="O304" s="267"/>
      <c r="P304" s="267"/>
      <c r="Q304" s="267"/>
      <c r="R304" s="36"/>
      <c r="T304" s="208"/>
      <c r="U304" s="268" t="s">
        <v>40</v>
      </c>
      <c r="V304" s="35"/>
      <c r="W304" s="35"/>
      <c r="X304" s="35"/>
      <c r="Y304" s="35"/>
      <c r="Z304" s="35"/>
      <c r="AA304" s="83"/>
      <c r="AT304" s="11" t="s">
        <v>405</v>
      </c>
      <c r="AU304" s="11" t="s">
        <v>81</v>
      </c>
      <c r="AY304" s="11" t="s">
        <v>405</v>
      </c>
      <c r="BE304" s="135" t="n">
        <f aca="false">IF(U304="základná",N304,0)</f>
        <v>0</v>
      </c>
      <c r="BF304" s="135" t="n">
        <f aca="false">IF(U304="znížená",N304,0)</f>
        <v>0</v>
      </c>
      <c r="BG304" s="135" t="n">
        <f aca="false">IF(U304="zákl. prenesená",N304,0)</f>
        <v>0</v>
      </c>
      <c r="BH304" s="135" t="n">
        <f aca="false">IF(U304="zníž. prenesená",N304,0)</f>
        <v>0</v>
      </c>
      <c r="BI304" s="135" t="n">
        <f aca="false">IF(U304="nulová",N304,0)</f>
        <v>0</v>
      </c>
      <c r="BJ304" s="11" t="s">
        <v>93</v>
      </c>
      <c r="BK304" s="211" t="n">
        <f aca="false">L304*K304</f>
        <v>0</v>
      </c>
    </row>
    <row r="305" s="33" customFormat="true" ht="22.35" hidden="false" customHeight="true" outlineLevel="0" collapsed="false">
      <c r="B305" s="34"/>
      <c r="C305" s="263"/>
      <c r="D305" s="263" t="s">
        <v>162</v>
      </c>
      <c r="E305" s="264"/>
      <c r="F305" s="265"/>
      <c r="G305" s="265"/>
      <c r="H305" s="265"/>
      <c r="I305" s="265"/>
      <c r="J305" s="266"/>
      <c r="K305" s="207"/>
      <c r="L305" s="207"/>
      <c r="M305" s="207"/>
      <c r="N305" s="267" t="n">
        <f aca="false">BK305</f>
        <v>0</v>
      </c>
      <c r="O305" s="267"/>
      <c r="P305" s="267"/>
      <c r="Q305" s="267"/>
      <c r="R305" s="36"/>
      <c r="T305" s="208"/>
      <c r="U305" s="268" t="s">
        <v>40</v>
      </c>
      <c r="V305" s="35"/>
      <c r="W305" s="35"/>
      <c r="X305" s="35"/>
      <c r="Y305" s="35"/>
      <c r="Z305" s="35"/>
      <c r="AA305" s="83"/>
      <c r="AT305" s="11" t="s">
        <v>405</v>
      </c>
      <c r="AU305" s="11" t="s">
        <v>81</v>
      </c>
      <c r="AY305" s="11" t="s">
        <v>405</v>
      </c>
      <c r="BE305" s="135" t="n">
        <f aca="false">IF(U305="základná",N305,0)</f>
        <v>0</v>
      </c>
      <c r="BF305" s="135" t="n">
        <f aca="false">IF(U305="znížená",N305,0)</f>
        <v>0</v>
      </c>
      <c r="BG305" s="135" t="n">
        <f aca="false">IF(U305="zákl. prenesená",N305,0)</f>
        <v>0</v>
      </c>
      <c r="BH305" s="135" t="n">
        <f aca="false">IF(U305="zníž. prenesená",N305,0)</f>
        <v>0</v>
      </c>
      <c r="BI305" s="135" t="n">
        <f aca="false">IF(U305="nulová",N305,0)</f>
        <v>0</v>
      </c>
      <c r="BJ305" s="11" t="s">
        <v>93</v>
      </c>
      <c r="BK305" s="211" t="n">
        <f aca="false">L305*K305</f>
        <v>0</v>
      </c>
    </row>
    <row r="306" s="33" customFormat="true" ht="22.35" hidden="false" customHeight="true" outlineLevel="0" collapsed="false">
      <c r="B306" s="34"/>
      <c r="C306" s="263"/>
      <c r="D306" s="263" t="s">
        <v>162</v>
      </c>
      <c r="E306" s="264"/>
      <c r="F306" s="265"/>
      <c r="G306" s="265"/>
      <c r="H306" s="265"/>
      <c r="I306" s="265"/>
      <c r="J306" s="266"/>
      <c r="K306" s="207"/>
      <c r="L306" s="207"/>
      <c r="M306" s="207"/>
      <c r="N306" s="267" t="n">
        <f aca="false">BK306</f>
        <v>0</v>
      </c>
      <c r="O306" s="267"/>
      <c r="P306" s="267"/>
      <c r="Q306" s="267"/>
      <c r="R306" s="36"/>
      <c r="T306" s="208"/>
      <c r="U306" s="268" t="s">
        <v>40</v>
      </c>
      <c r="V306" s="60"/>
      <c r="W306" s="60"/>
      <c r="X306" s="60"/>
      <c r="Y306" s="60"/>
      <c r="Z306" s="60"/>
      <c r="AA306" s="62"/>
      <c r="AT306" s="11" t="s">
        <v>405</v>
      </c>
      <c r="AU306" s="11" t="s">
        <v>81</v>
      </c>
      <c r="AY306" s="11" t="s">
        <v>405</v>
      </c>
      <c r="BE306" s="135" t="n">
        <f aca="false">IF(U306="základná",N306,0)</f>
        <v>0</v>
      </c>
      <c r="BF306" s="135" t="n">
        <f aca="false">IF(U306="znížená",N306,0)</f>
        <v>0</v>
      </c>
      <c r="BG306" s="135" t="n">
        <f aca="false">IF(U306="zákl. prenesená",N306,0)</f>
        <v>0</v>
      </c>
      <c r="BH306" s="135" t="n">
        <f aca="false">IF(U306="zníž. prenesená",N306,0)</f>
        <v>0</v>
      </c>
      <c r="BI306" s="135" t="n">
        <f aca="false">IF(U306="nulová",N306,0)</f>
        <v>0</v>
      </c>
      <c r="BJ306" s="11" t="s">
        <v>93</v>
      </c>
      <c r="BK306" s="211" t="n">
        <f aca="false">L306*K306</f>
        <v>0</v>
      </c>
    </row>
    <row r="307" s="33" customFormat="true" ht="6.95" hidden="false" customHeight="true" outlineLevel="0" collapsed="false">
      <c r="B307" s="63"/>
      <c r="C307" s="64"/>
      <c r="D307" s="64"/>
      <c r="E307" s="64"/>
      <c r="F307" s="64"/>
      <c r="G307" s="64"/>
      <c r="H307" s="64"/>
      <c r="I307" s="64"/>
      <c r="J307" s="64"/>
      <c r="K307" s="64"/>
      <c r="L307" s="64"/>
      <c r="M307" s="64"/>
      <c r="N307" s="64"/>
      <c r="O307" s="64"/>
      <c r="P307" s="64"/>
      <c r="Q307" s="64"/>
      <c r="R307" s="65"/>
    </row>
  </sheetData>
  <mergeCells count="613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N102:Q102"/>
    <mergeCell ref="L104:Q104"/>
    <mergeCell ref="C110:Q110"/>
    <mergeCell ref="F112:P112"/>
    <mergeCell ref="F113:P113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F254:I254"/>
    <mergeCell ref="L254:M254"/>
    <mergeCell ref="N254:Q254"/>
    <mergeCell ref="F255:I255"/>
    <mergeCell ref="L255:M255"/>
    <mergeCell ref="N255:Q255"/>
    <mergeCell ref="F256:I256"/>
    <mergeCell ref="L256:M256"/>
    <mergeCell ref="N256:Q256"/>
    <mergeCell ref="F257:I257"/>
    <mergeCell ref="L257:M257"/>
    <mergeCell ref="N257:Q257"/>
    <mergeCell ref="F258:I258"/>
    <mergeCell ref="L258:M258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  <mergeCell ref="F262:I262"/>
    <mergeCell ref="L262:M262"/>
    <mergeCell ref="N262:Q262"/>
    <mergeCell ref="F263:I263"/>
    <mergeCell ref="L263:M263"/>
    <mergeCell ref="N263:Q263"/>
    <mergeCell ref="F264:I264"/>
    <mergeCell ref="L264:M264"/>
    <mergeCell ref="N264:Q264"/>
    <mergeCell ref="F265:I265"/>
    <mergeCell ref="L265:M265"/>
    <mergeCell ref="N265:Q265"/>
    <mergeCell ref="F266:I266"/>
    <mergeCell ref="L266:M266"/>
    <mergeCell ref="N266:Q266"/>
    <mergeCell ref="F267:I267"/>
    <mergeCell ref="L267:M267"/>
    <mergeCell ref="N267:Q267"/>
    <mergeCell ref="F268:I268"/>
    <mergeCell ref="L268:M268"/>
    <mergeCell ref="N268:Q268"/>
    <mergeCell ref="F269:I269"/>
    <mergeCell ref="L269:M269"/>
    <mergeCell ref="N269:Q269"/>
    <mergeCell ref="F270:I270"/>
    <mergeCell ref="L270:M270"/>
    <mergeCell ref="N270:Q270"/>
    <mergeCell ref="F271:I271"/>
    <mergeCell ref="L271:M271"/>
    <mergeCell ref="N271:Q271"/>
    <mergeCell ref="F272:I272"/>
    <mergeCell ref="L272:M272"/>
    <mergeCell ref="N272:Q272"/>
    <mergeCell ref="F273:I273"/>
    <mergeCell ref="L273:M273"/>
    <mergeCell ref="N273:Q273"/>
    <mergeCell ref="F274:I274"/>
    <mergeCell ref="L274:M274"/>
    <mergeCell ref="N274:Q274"/>
    <mergeCell ref="F275:I275"/>
    <mergeCell ref="L275:M275"/>
    <mergeCell ref="N275:Q275"/>
    <mergeCell ref="F276:I276"/>
    <mergeCell ref="L276:M276"/>
    <mergeCell ref="N276:Q276"/>
    <mergeCell ref="F277:I277"/>
    <mergeCell ref="L277:M277"/>
    <mergeCell ref="N277:Q277"/>
    <mergeCell ref="F278:I278"/>
    <mergeCell ref="L278:M278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L281:M281"/>
    <mergeCell ref="N281:Q281"/>
    <mergeCell ref="F282:I282"/>
    <mergeCell ref="L282:M282"/>
    <mergeCell ref="N282:Q282"/>
    <mergeCell ref="F283:I283"/>
    <mergeCell ref="L283:M283"/>
    <mergeCell ref="N283:Q283"/>
    <mergeCell ref="F284:I284"/>
    <mergeCell ref="L284:M284"/>
    <mergeCell ref="N284:Q284"/>
    <mergeCell ref="F285:I285"/>
    <mergeCell ref="L285:M285"/>
    <mergeCell ref="N285:Q285"/>
    <mergeCell ref="F286:I286"/>
    <mergeCell ref="L286:M286"/>
    <mergeCell ref="N286:Q286"/>
    <mergeCell ref="F287:I287"/>
    <mergeCell ref="L287:M287"/>
    <mergeCell ref="N287:Q287"/>
    <mergeCell ref="F288:I288"/>
    <mergeCell ref="L288:M288"/>
    <mergeCell ref="N288:Q288"/>
    <mergeCell ref="N289:Q289"/>
    <mergeCell ref="F290:I290"/>
    <mergeCell ref="L290:M290"/>
    <mergeCell ref="N290:Q290"/>
    <mergeCell ref="F291:I291"/>
    <mergeCell ref="L291:M291"/>
    <mergeCell ref="N291:Q291"/>
    <mergeCell ref="F292:I292"/>
    <mergeCell ref="L292:M292"/>
    <mergeCell ref="N292:Q292"/>
    <mergeCell ref="F293:I293"/>
    <mergeCell ref="L293:M293"/>
    <mergeCell ref="N293:Q293"/>
    <mergeCell ref="F294:I294"/>
    <mergeCell ref="L294:M294"/>
    <mergeCell ref="N294:Q294"/>
    <mergeCell ref="F295:I295"/>
    <mergeCell ref="L295:M295"/>
    <mergeCell ref="N295:Q295"/>
    <mergeCell ref="N296:Q296"/>
    <mergeCell ref="F297:I297"/>
    <mergeCell ref="L297:M297"/>
    <mergeCell ref="N297:Q297"/>
    <mergeCell ref="F298:I298"/>
    <mergeCell ref="L298:M298"/>
    <mergeCell ref="N298:Q298"/>
    <mergeCell ref="F299:I299"/>
    <mergeCell ref="L299:M299"/>
    <mergeCell ref="N299:Q299"/>
    <mergeCell ref="F300:I300"/>
    <mergeCell ref="L300:M300"/>
    <mergeCell ref="N300:Q300"/>
    <mergeCell ref="N301:Q301"/>
    <mergeCell ref="F302:I302"/>
    <mergeCell ref="L302:M302"/>
    <mergeCell ref="N302:Q302"/>
    <mergeCell ref="F303:I303"/>
    <mergeCell ref="L303:M303"/>
    <mergeCell ref="N303:Q303"/>
    <mergeCell ref="F304:I304"/>
    <mergeCell ref="L304:M304"/>
    <mergeCell ref="N304:Q304"/>
    <mergeCell ref="F305:I305"/>
    <mergeCell ref="L305:M305"/>
    <mergeCell ref="N305:Q305"/>
    <mergeCell ref="F306:I306"/>
    <mergeCell ref="L306:M306"/>
    <mergeCell ref="N306:Q306"/>
  </mergeCells>
  <dataValidations count="2">
    <dataValidation allowBlank="true" error="Povolené sú hodnoty K a M." errorStyle="stop" operator="between" showDropDown="false" showErrorMessage="true" showInputMessage="false" sqref="D302:D307" type="list">
      <formula1>"K,M"</formula1>
      <formula2>0</formula2>
    </dataValidation>
    <dataValidation allowBlank="true" error="Povolené sú hodnoty základná, znížená, nulová." errorStyle="stop" operator="between" showDropDown="false" showErrorMessage="true" showInputMessage="false" sqref="U302:U307" type="list">
      <formula1>"základná,znížená,nulová"</formula1>
      <formula2>0</formula2>
    </dataValidation>
  </dataValidations>
  <hyperlinks>
    <hyperlink ref="F1" location="C2" display="1) Krycí list rozpočtu"/>
    <hyperlink ref="H1" location="C87" display="2) Rekapitulácia rozpočtu"/>
    <hyperlink ref="L1" location="C121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1T21:08:25Z</dcterms:created>
  <dc:creator>HPProbook\Admin</dc:creator>
  <dc:description/>
  <dc:language>en-US</dc:language>
  <cp:lastModifiedBy>Admin</cp:lastModifiedBy>
  <dcterms:modified xsi:type="dcterms:W3CDTF">2016-03-11T21:12:42Z</dcterms:modified>
  <cp:revision>0</cp:revision>
  <dc:subject/>
  <dc:title/>
</cp:coreProperties>
</file>